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21_Lycée_de_la_Méditerrané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ycée de la Méditerranée</t>
  </si>
  <si>
    <t xml:space="preserve">Date</t>
  </si>
  <si>
    <t xml:space="preserve">AC Spannung [V]</t>
  </si>
  <si>
    <t xml:space="preserve">DC Spannung [V]</t>
  </si>
  <si>
    <t xml:space="preserve">Leistung [W]</t>
  </si>
  <si>
    <t xml:space="preserve">Température modules [°C]</t>
  </si>
  <si>
    <t xml:space="preserve">Température ambiante [°C]</t>
  </si>
  <si>
    <t xml:space="preserve">Ensoleillement [W/m²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\ h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ISSANCE DU 7-01-2010 AU 20-01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121_Lycée_de_la_Méditerrané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00121_Lycée_de_la_Méditerranée!$D$2:$D$3899</c:f>
              <c:numCache>
                <c:formatCode>General</c:formatCode>
                <c:ptCount val="3898"/>
                <c:pt idx="105">
                  <c:v>8.2</c:v>
                </c:pt>
                <c:pt idx="106">
                  <c:v>39.55</c:v>
                </c:pt>
                <c:pt idx="107">
                  <c:v>47.34</c:v>
                </c:pt>
                <c:pt idx="108">
                  <c:v>62.34</c:v>
                </c:pt>
                <c:pt idx="109">
                  <c:v>89.23</c:v>
                </c:pt>
                <c:pt idx="110">
                  <c:v>91.05</c:v>
                </c:pt>
                <c:pt idx="111">
                  <c:v>92.44</c:v>
                </c:pt>
                <c:pt idx="112">
                  <c:v>95.37</c:v>
                </c:pt>
                <c:pt idx="113">
                  <c:v>99.54</c:v>
                </c:pt>
                <c:pt idx="114">
                  <c:v>102.47</c:v>
                </c:pt>
                <c:pt idx="115">
                  <c:v>103.72</c:v>
                </c:pt>
                <c:pt idx="116">
                  <c:v>96.61</c:v>
                </c:pt>
                <c:pt idx="117">
                  <c:v>99.26</c:v>
                </c:pt>
                <c:pt idx="118">
                  <c:v>95.37</c:v>
                </c:pt>
                <c:pt idx="119">
                  <c:v>71.89</c:v>
                </c:pt>
                <c:pt idx="120">
                  <c:v>66.85</c:v>
                </c:pt>
                <c:pt idx="121">
                  <c:v>95.08</c:v>
                </c:pt>
                <c:pt idx="122">
                  <c:v>118.01</c:v>
                </c:pt>
                <c:pt idx="123">
                  <c:v>122.01</c:v>
                </c:pt>
                <c:pt idx="124">
                  <c:v>132.21</c:v>
                </c:pt>
                <c:pt idx="125">
                  <c:v>133.88</c:v>
                </c:pt>
                <c:pt idx="126">
                  <c:v>108.63</c:v>
                </c:pt>
                <c:pt idx="127">
                  <c:v>104.54</c:v>
                </c:pt>
                <c:pt idx="128">
                  <c:v>111.19</c:v>
                </c:pt>
                <c:pt idx="129">
                  <c:v>142.36</c:v>
                </c:pt>
                <c:pt idx="130">
                  <c:v>154.92</c:v>
                </c:pt>
                <c:pt idx="131">
                  <c:v>148.92</c:v>
                </c:pt>
                <c:pt idx="132">
                  <c:v>149.16</c:v>
                </c:pt>
                <c:pt idx="133">
                  <c:v>161.5</c:v>
                </c:pt>
                <c:pt idx="134">
                  <c:v>175.96</c:v>
                </c:pt>
                <c:pt idx="135">
                  <c:v>188.97</c:v>
                </c:pt>
                <c:pt idx="136">
                  <c:v>150.37</c:v>
                </c:pt>
                <c:pt idx="137">
                  <c:v>155.16</c:v>
                </c:pt>
                <c:pt idx="138">
                  <c:v>187.55</c:v>
                </c:pt>
                <c:pt idx="139">
                  <c:v>189.28</c:v>
                </c:pt>
                <c:pt idx="140">
                  <c:v>197.74</c:v>
                </c:pt>
                <c:pt idx="141">
                  <c:v>195.26</c:v>
                </c:pt>
                <c:pt idx="142">
                  <c:v>206.06</c:v>
                </c:pt>
                <c:pt idx="143">
                  <c:v>171.41</c:v>
                </c:pt>
                <c:pt idx="144">
                  <c:v>195.89</c:v>
                </c:pt>
                <c:pt idx="145">
                  <c:v>194.63</c:v>
                </c:pt>
                <c:pt idx="146">
                  <c:v>155.85</c:v>
                </c:pt>
                <c:pt idx="147">
                  <c:v>128.26</c:v>
                </c:pt>
                <c:pt idx="148">
                  <c:v>127.74</c:v>
                </c:pt>
                <c:pt idx="149">
                  <c:v>147.64</c:v>
                </c:pt>
                <c:pt idx="150">
                  <c:v>169.21</c:v>
                </c:pt>
                <c:pt idx="151">
                  <c:v>165.92</c:v>
                </c:pt>
                <c:pt idx="152">
                  <c:v>172.64</c:v>
                </c:pt>
                <c:pt idx="153">
                  <c:v>181.79</c:v>
                </c:pt>
                <c:pt idx="154">
                  <c:v>176.54</c:v>
                </c:pt>
                <c:pt idx="155">
                  <c:v>162.11</c:v>
                </c:pt>
                <c:pt idx="156">
                  <c:v>162.45</c:v>
                </c:pt>
                <c:pt idx="157">
                  <c:v>157.98</c:v>
                </c:pt>
                <c:pt idx="158">
                  <c:v>152.34</c:v>
                </c:pt>
                <c:pt idx="159">
                  <c:v>152.07</c:v>
                </c:pt>
                <c:pt idx="160">
                  <c:v>142.15</c:v>
                </c:pt>
                <c:pt idx="161">
                  <c:v>123.52</c:v>
                </c:pt>
                <c:pt idx="162">
                  <c:v>120</c:v>
                </c:pt>
                <c:pt idx="163">
                  <c:v>124.01</c:v>
                </c:pt>
                <c:pt idx="164">
                  <c:v>121.8</c:v>
                </c:pt>
                <c:pt idx="165">
                  <c:v>122.04</c:v>
                </c:pt>
                <c:pt idx="166">
                  <c:v>117.86</c:v>
                </c:pt>
                <c:pt idx="167">
                  <c:v>107.9</c:v>
                </c:pt>
                <c:pt idx="168">
                  <c:v>100.61</c:v>
                </c:pt>
                <c:pt idx="169">
                  <c:v>97.33</c:v>
                </c:pt>
                <c:pt idx="170">
                  <c:v>96.54</c:v>
                </c:pt>
                <c:pt idx="171">
                  <c:v>100.98</c:v>
                </c:pt>
                <c:pt idx="172">
                  <c:v>101.29</c:v>
                </c:pt>
                <c:pt idx="173">
                  <c:v>98.13</c:v>
                </c:pt>
                <c:pt idx="174">
                  <c:v>94.53</c:v>
                </c:pt>
                <c:pt idx="175">
                  <c:v>85.2</c:v>
                </c:pt>
                <c:pt idx="176">
                  <c:v>85.87</c:v>
                </c:pt>
                <c:pt idx="177">
                  <c:v>90.31</c:v>
                </c:pt>
                <c:pt idx="178">
                  <c:v>98.8</c:v>
                </c:pt>
                <c:pt idx="179">
                  <c:v>97.57</c:v>
                </c:pt>
                <c:pt idx="180">
                  <c:v>98.33</c:v>
                </c:pt>
                <c:pt idx="181">
                  <c:v>96.44</c:v>
                </c:pt>
                <c:pt idx="182">
                  <c:v>92.6</c:v>
                </c:pt>
                <c:pt idx="183">
                  <c:v>83.29</c:v>
                </c:pt>
                <c:pt idx="184">
                  <c:v>60.42</c:v>
                </c:pt>
                <c:pt idx="185">
                  <c:v>54.03</c:v>
                </c:pt>
                <c:pt idx="186">
                  <c:v>56.72</c:v>
                </c:pt>
                <c:pt idx="187">
                  <c:v>55.8</c:v>
                </c:pt>
                <c:pt idx="188">
                  <c:v>50.84</c:v>
                </c:pt>
                <c:pt idx="189">
                  <c:v>46.62</c:v>
                </c:pt>
                <c:pt idx="190">
                  <c:v>46.06</c:v>
                </c:pt>
                <c:pt idx="191">
                  <c:v>44.72</c:v>
                </c:pt>
                <c:pt idx="192">
                  <c:v>43.66</c:v>
                </c:pt>
                <c:pt idx="193">
                  <c:v>4.66</c:v>
                </c:pt>
                <c:pt idx="419">
                  <c:v>1</c:v>
                </c:pt>
                <c:pt idx="420">
                  <c:v>40.59</c:v>
                </c:pt>
                <c:pt idx="421">
                  <c:v>51.11</c:v>
                </c:pt>
                <c:pt idx="422">
                  <c:v>43.35</c:v>
                </c:pt>
                <c:pt idx="423">
                  <c:v>26.31</c:v>
                </c:pt>
                <c:pt idx="427">
                  <c:v>7.9</c:v>
                </c:pt>
                <c:pt idx="428">
                  <c:v>39.81</c:v>
                </c:pt>
                <c:pt idx="429">
                  <c:v>50.47</c:v>
                </c:pt>
                <c:pt idx="430">
                  <c:v>66.59</c:v>
                </c:pt>
                <c:pt idx="431">
                  <c:v>97.48</c:v>
                </c:pt>
                <c:pt idx="432">
                  <c:v>91.78</c:v>
                </c:pt>
                <c:pt idx="433">
                  <c:v>67.27</c:v>
                </c:pt>
                <c:pt idx="434">
                  <c:v>58.3</c:v>
                </c:pt>
                <c:pt idx="435">
                  <c:v>56.12</c:v>
                </c:pt>
                <c:pt idx="436">
                  <c:v>59.92</c:v>
                </c:pt>
                <c:pt idx="437">
                  <c:v>73.83</c:v>
                </c:pt>
                <c:pt idx="438">
                  <c:v>65.6</c:v>
                </c:pt>
                <c:pt idx="439">
                  <c:v>98.09</c:v>
                </c:pt>
                <c:pt idx="440">
                  <c:v>101.9</c:v>
                </c:pt>
                <c:pt idx="441">
                  <c:v>102.7</c:v>
                </c:pt>
                <c:pt idx="442">
                  <c:v>120.82</c:v>
                </c:pt>
                <c:pt idx="443">
                  <c:v>120.44</c:v>
                </c:pt>
                <c:pt idx="444">
                  <c:v>89.16</c:v>
                </c:pt>
                <c:pt idx="445">
                  <c:v>68.35</c:v>
                </c:pt>
                <c:pt idx="446">
                  <c:v>71.39</c:v>
                </c:pt>
                <c:pt idx="447">
                  <c:v>114.71</c:v>
                </c:pt>
                <c:pt idx="448">
                  <c:v>148.7</c:v>
                </c:pt>
                <c:pt idx="449">
                  <c:v>177.28</c:v>
                </c:pt>
                <c:pt idx="450">
                  <c:v>239.89</c:v>
                </c:pt>
                <c:pt idx="451">
                  <c:v>197.17</c:v>
                </c:pt>
                <c:pt idx="452">
                  <c:v>162.49</c:v>
                </c:pt>
                <c:pt idx="453">
                  <c:v>188.82</c:v>
                </c:pt>
                <c:pt idx="454">
                  <c:v>375.06</c:v>
                </c:pt>
                <c:pt idx="455">
                  <c:v>190.89</c:v>
                </c:pt>
                <c:pt idx="456">
                  <c:v>108.76</c:v>
                </c:pt>
                <c:pt idx="457">
                  <c:v>197.72</c:v>
                </c:pt>
                <c:pt idx="458">
                  <c:v>176.99</c:v>
                </c:pt>
                <c:pt idx="459">
                  <c:v>124.69</c:v>
                </c:pt>
                <c:pt idx="460">
                  <c:v>247.71</c:v>
                </c:pt>
                <c:pt idx="461">
                  <c:v>230.83</c:v>
                </c:pt>
                <c:pt idx="462">
                  <c:v>230.69</c:v>
                </c:pt>
                <c:pt idx="463">
                  <c:v>158.98</c:v>
                </c:pt>
                <c:pt idx="464">
                  <c:v>360.13</c:v>
                </c:pt>
                <c:pt idx="465">
                  <c:v>192.34</c:v>
                </c:pt>
                <c:pt idx="466">
                  <c:v>200.63</c:v>
                </c:pt>
                <c:pt idx="467">
                  <c:v>260.98</c:v>
                </c:pt>
                <c:pt idx="468">
                  <c:v>257.73</c:v>
                </c:pt>
                <c:pt idx="469">
                  <c:v>305.36</c:v>
                </c:pt>
                <c:pt idx="470">
                  <c:v>414.61</c:v>
                </c:pt>
                <c:pt idx="471">
                  <c:v>237.76</c:v>
                </c:pt>
                <c:pt idx="472">
                  <c:v>252.19</c:v>
                </c:pt>
                <c:pt idx="473">
                  <c:v>145.54</c:v>
                </c:pt>
                <c:pt idx="474">
                  <c:v>195.11</c:v>
                </c:pt>
                <c:pt idx="475">
                  <c:v>161.16</c:v>
                </c:pt>
                <c:pt idx="476">
                  <c:v>143.29</c:v>
                </c:pt>
                <c:pt idx="477">
                  <c:v>151.1</c:v>
                </c:pt>
                <c:pt idx="478">
                  <c:v>132.81</c:v>
                </c:pt>
                <c:pt idx="479">
                  <c:v>107.02</c:v>
                </c:pt>
                <c:pt idx="480">
                  <c:v>116.82</c:v>
                </c:pt>
                <c:pt idx="481">
                  <c:v>80.72</c:v>
                </c:pt>
                <c:pt idx="482">
                  <c:v>69.47</c:v>
                </c:pt>
                <c:pt idx="483">
                  <c:v>51.52</c:v>
                </c:pt>
                <c:pt idx="484">
                  <c:v>57.52</c:v>
                </c:pt>
                <c:pt idx="485">
                  <c:v>36.2</c:v>
                </c:pt>
                <c:pt idx="486">
                  <c:v>13.64</c:v>
                </c:pt>
                <c:pt idx="488">
                  <c:v>57.41</c:v>
                </c:pt>
                <c:pt idx="489">
                  <c:v>56.11</c:v>
                </c:pt>
                <c:pt idx="490">
                  <c:v>49.93</c:v>
                </c:pt>
                <c:pt idx="491">
                  <c:v>51.45</c:v>
                </c:pt>
                <c:pt idx="492">
                  <c:v>26.86</c:v>
                </c:pt>
                <c:pt idx="688">
                  <c:v>3.86</c:v>
                </c:pt>
                <c:pt idx="689">
                  <c:v>40.18</c:v>
                </c:pt>
                <c:pt idx="690">
                  <c:v>41.8</c:v>
                </c:pt>
                <c:pt idx="691">
                  <c:v>43.54</c:v>
                </c:pt>
                <c:pt idx="692">
                  <c:v>49.86</c:v>
                </c:pt>
                <c:pt idx="693">
                  <c:v>58.09</c:v>
                </c:pt>
                <c:pt idx="694">
                  <c:v>85.51</c:v>
                </c:pt>
                <c:pt idx="695">
                  <c:v>103.63</c:v>
                </c:pt>
                <c:pt idx="696">
                  <c:v>113.87</c:v>
                </c:pt>
                <c:pt idx="697">
                  <c:v>105.48</c:v>
                </c:pt>
                <c:pt idx="698">
                  <c:v>118.01</c:v>
                </c:pt>
                <c:pt idx="699">
                  <c:v>181.56</c:v>
                </c:pt>
                <c:pt idx="700">
                  <c:v>252.77</c:v>
                </c:pt>
                <c:pt idx="701">
                  <c:v>249.95</c:v>
                </c:pt>
                <c:pt idx="702">
                  <c:v>238.28</c:v>
                </c:pt>
                <c:pt idx="703">
                  <c:v>247.07</c:v>
                </c:pt>
                <c:pt idx="704">
                  <c:v>274.97</c:v>
                </c:pt>
                <c:pt idx="705">
                  <c:v>294.04</c:v>
                </c:pt>
                <c:pt idx="706">
                  <c:v>271.22</c:v>
                </c:pt>
                <c:pt idx="707">
                  <c:v>294.34</c:v>
                </c:pt>
                <c:pt idx="708">
                  <c:v>267.09</c:v>
                </c:pt>
                <c:pt idx="709">
                  <c:v>287.19</c:v>
                </c:pt>
                <c:pt idx="710">
                  <c:v>320.32</c:v>
                </c:pt>
                <c:pt idx="711">
                  <c:v>565.26</c:v>
                </c:pt>
                <c:pt idx="712">
                  <c:v>597.77</c:v>
                </c:pt>
                <c:pt idx="713">
                  <c:v>514.07</c:v>
                </c:pt>
                <c:pt idx="714">
                  <c:v>585.04</c:v>
                </c:pt>
                <c:pt idx="715">
                  <c:v>346.93</c:v>
                </c:pt>
                <c:pt idx="716">
                  <c:v>267.59</c:v>
                </c:pt>
                <c:pt idx="717">
                  <c:v>320.97</c:v>
                </c:pt>
                <c:pt idx="718">
                  <c:v>375.89</c:v>
                </c:pt>
                <c:pt idx="719">
                  <c:v>441.33</c:v>
                </c:pt>
                <c:pt idx="720">
                  <c:v>350.52</c:v>
                </c:pt>
                <c:pt idx="721">
                  <c:v>610.79</c:v>
                </c:pt>
                <c:pt idx="722">
                  <c:v>677.15</c:v>
                </c:pt>
                <c:pt idx="723">
                  <c:v>468.69</c:v>
                </c:pt>
                <c:pt idx="724">
                  <c:v>371.42</c:v>
                </c:pt>
                <c:pt idx="725">
                  <c:v>286.28</c:v>
                </c:pt>
                <c:pt idx="726">
                  <c:v>225.82</c:v>
                </c:pt>
                <c:pt idx="727">
                  <c:v>234.04</c:v>
                </c:pt>
                <c:pt idx="728">
                  <c:v>624.79</c:v>
                </c:pt>
                <c:pt idx="729">
                  <c:v>388</c:v>
                </c:pt>
                <c:pt idx="730">
                  <c:v>730.2</c:v>
                </c:pt>
                <c:pt idx="731">
                  <c:v>515.14</c:v>
                </c:pt>
                <c:pt idx="732">
                  <c:v>408.87</c:v>
                </c:pt>
                <c:pt idx="733">
                  <c:v>583.24</c:v>
                </c:pt>
                <c:pt idx="734">
                  <c:v>789.41</c:v>
                </c:pt>
                <c:pt idx="735">
                  <c:v>621.3</c:v>
                </c:pt>
                <c:pt idx="736">
                  <c:v>499.65</c:v>
                </c:pt>
                <c:pt idx="737">
                  <c:v>653.4</c:v>
                </c:pt>
                <c:pt idx="738">
                  <c:v>588.59</c:v>
                </c:pt>
                <c:pt idx="739">
                  <c:v>755.63</c:v>
                </c:pt>
                <c:pt idx="740">
                  <c:v>791.46</c:v>
                </c:pt>
                <c:pt idx="741">
                  <c:v>663.47</c:v>
                </c:pt>
                <c:pt idx="742">
                  <c:v>708.86</c:v>
                </c:pt>
                <c:pt idx="743">
                  <c:v>795.75</c:v>
                </c:pt>
                <c:pt idx="744">
                  <c:v>764.7</c:v>
                </c:pt>
                <c:pt idx="745">
                  <c:v>643.14</c:v>
                </c:pt>
                <c:pt idx="746">
                  <c:v>785.23</c:v>
                </c:pt>
                <c:pt idx="747">
                  <c:v>592.29</c:v>
                </c:pt>
                <c:pt idx="748">
                  <c:v>734.66</c:v>
                </c:pt>
                <c:pt idx="749">
                  <c:v>611.16</c:v>
                </c:pt>
                <c:pt idx="750">
                  <c:v>679.08</c:v>
                </c:pt>
                <c:pt idx="751">
                  <c:v>670.93</c:v>
                </c:pt>
                <c:pt idx="752">
                  <c:v>570.94</c:v>
                </c:pt>
                <c:pt idx="753">
                  <c:v>550.25</c:v>
                </c:pt>
                <c:pt idx="754">
                  <c:v>456.24</c:v>
                </c:pt>
                <c:pt idx="755">
                  <c:v>442.59</c:v>
                </c:pt>
                <c:pt idx="756">
                  <c:v>456.25</c:v>
                </c:pt>
                <c:pt idx="757">
                  <c:v>436.67</c:v>
                </c:pt>
                <c:pt idx="758">
                  <c:v>405.05</c:v>
                </c:pt>
                <c:pt idx="759">
                  <c:v>397.46</c:v>
                </c:pt>
                <c:pt idx="760">
                  <c:v>392.54</c:v>
                </c:pt>
                <c:pt idx="761">
                  <c:v>323.24</c:v>
                </c:pt>
                <c:pt idx="762">
                  <c:v>338.94</c:v>
                </c:pt>
                <c:pt idx="763">
                  <c:v>241</c:v>
                </c:pt>
                <c:pt idx="764">
                  <c:v>296.17</c:v>
                </c:pt>
                <c:pt idx="765">
                  <c:v>287.23</c:v>
                </c:pt>
                <c:pt idx="766">
                  <c:v>224.83</c:v>
                </c:pt>
                <c:pt idx="767">
                  <c:v>218.85</c:v>
                </c:pt>
                <c:pt idx="768">
                  <c:v>168.65</c:v>
                </c:pt>
                <c:pt idx="769">
                  <c:v>151.37</c:v>
                </c:pt>
                <c:pt idx="770">
                  <c:v>132.83</c:v>
                </c:pt>
                <c:pt idx="771">
                  <c:v>121.66</c:v>
                </c:pt>
                <c:pt idx="772">
                  <c:v>116.49</c:v>
                </c:pt>
                <c:pt idx="773">
                  <c:v>111.99</c:v>
                </c:pt>
                <c:pt idx="774">
                  <c:v>117.26</c:v>
                </c:pt>
                <c:pt idx="775">
                  <c:v>100.43</c:v>
                </c:pt>
                <c:pt idx="776">
                  <c:v>86.47</c:v>
                </c:pt>
                <c:pt idx="777">
                  <c:v>74.21</c:v>
                </c:pt>
                <c:pt idx="778">
                  <c:v>61.86</c:v>
                </c:pt>
                <c:pt idx="779">
                  <c:v>54.31</c:v>
                </c:pt>
                <c:pt idx="780">
                  <c:v>51.34</c:v>
                </c:pt>
                <c:pt idx="781">
                  <c:v>45.51</c:v>
                </c:pt>
                <c:pt idx="782">
                  <c:v>44.04</c:v>
                </c:pt>
                <c:pt idx="966">
                  <c:v>0.13</c:v>
                </c:pt>
                <c:pt idx="967">
                  <c:v>32.7</c:v>
                </c:pt>
                <c:pt idx="968">
                  <c:v>52.44</c:v>
                </c:pt>
                <c:pt idx="969">
                  <c:v>62.36</c:v>
                </c:pt>
                <c:pt idx="970">
                  <c:v>77.79</c:v>
                </c:pt>
                <c:pt idx="971">
                  <c:v>88.42</c:v>
                </c:pt>
                <c:pt idx="972">
                  <c:v>73.05</c:v>
                </c:pt>
                <c:pt idx="973">
                  <c:v>67.51</c:v>
                </c:pt>
                <c:pt idx="974">
                  <c:v>70.52</c:v>
                </c:pt>
                <c:pt idx="975">
                  <c:v>70.23</c:v>
                </c:pt>
                <c:pt idx="976">
                  <c:v>78.91</c:v>
                </c:pt>
                <c:pt idx="977">
                  <c:v>89.96</c:v>
                </c:pt>
                <c:pt idx="978">
                  <c:v>94.05</c:v>
                </c:pt>
                <c:pt idx="979">
                  <c:v>96.69</c:v>
                </c:pt>
                <c:pt idx="980">
                  <c:v>115.93</c:v>
                </c:pt>
                <c:pt idx="981">
                  <c:v>133.58</c:v>
                </c:pt>
                <c:pt idx="982">
                  <c:v>111.89</c:v>
                </c:pt>
                <c:pt idx="983">
                  <c:v>111.99</c:v>
                </c:pt>
                <c:pt idx="984">
                  <c:v>112.7</c:v>
                </c:pt>
                <c:pt idx="985">
                  <c:v>107.57</c:v>
                </c:pt>
                <c:pt idx="986">
                  <c:v>100.79</c:v>
                </c:pt>
                <c:pt idx="987">
                  <c:v>91.34</c:v>
                </c:pt>
                <c:pt idx="988">
                  <c:v>94.17</c:v>
                </c:pt>
                <c:pt idx="989">
                  <c:v>118.3</c:v>
                </c:pt>
                <c:pt idx="990">
                  <c:v>142.24</c:v>
                </c:pt>
                <c:pt idx="991">
                  <c:v>191.48</c:v>
                </c:pt>
                <c:pt idx="992">
                  <c:v>245.31</c:v>
                </c:pt>
                <c:pt idx="993">
                  <c:v>287.66</c:v>
                </c:pt>
                <c:pt idx="994">
                  <c:v>444.86</c:v>
                </c:pt>
                <c:pt idx="995">
                  <c:v>216.53</c:v>
                </c:pt>
                <c:pt idx="996">
                  <c:v>194.96</c:v>
                </c:pt>
                <c:pt idx="997">
                  <c:v>249.52</c:v>
                </c:pt>
                <c:pt idx="998">
                  <c:v>252.48</c:v>
                </c:pt>
                <c:pt idx="999">
                  <c:v>290.18</c:v>
                </c:pt>
                <c:pt idx="1000">
                  <c:v>367.45</c:v>
                </c:pt>
                <c:pt idx="1001">
                  <c:v>290.69</c:v>
                </c:pt>
                <c:pt idx="1002">
                  <c:v>193.53</c:v>
                </c:pt>
                <c:pt idx="1003">
                  <c:v>287.09</c:v>
                </c:pt>
                <c:pt idx="1004">
                  <c:v>465.91</c:v>
                </c:pt>
                <c:pt idx="1005">
                  <c:v>749.47</c:v>
                </c:pt>
                <c:pt idx="1006">
                  <c:v>891.32</c:v>
                </c:pt>
                <c:pt idx="1007">
                  <c:v>840.87</c:v>
                </c:pt>
                <c:pt idx="1008">
                  <c:v>540.8</c:v>
                </c:pt>
                <c:pt idx="1009">
                  <c:v>530.5</c:v>
                </c:pt>
                <c:pt idx="1010">
                  <c:v>635.76</c:v>
                </c:pt>
                <c:pt idx="1011">
                  <c:v>572.76</c:v>
                </c:pt>
                <c:pt idx="1012">
                  <c:v>795.12</c:v>
                </c:pt>
                <c:pt idx="1013">
                  <c:v>998.94</c:v>
                </c:pt>
                <c:pt idx="1014">
                  <c:v>1098.61</c:v>
                </c:pt>
                <c:pt idx="1015">
                  <c:v>1107.56</c:v>
                </c:pt>
                <c:pt idx="1016">
                  <c:v>1054.95</c:v>
                </c:pt>
                <c:pt idx="1017">
                  <c:v>511.79</c:v>
                </c:pt>
                <c:pt idx="1018">
                  <c:v>973.62</c:v>
                </c:pt>
                <c:pt idx="1019">
                  <c:v>1123.61</c:v>
                </c:pt>
                <c:pt idx="1020">
                  <c:v>1126.89</c:v>
                </c:pt>
                <c:pt idx="1021">
                  <c:v>1078.94</c:v>
                </c:pt>
                <c:pt idx="1022">
                  <c:v>1068.71</c:v>
                </c:pt>
                <c:pt idx="1023">
                  <c:v>923.91</c:v>
                </c:pt>
                <c:pt idx="1024">
                  <c:v>984.02</c:v>
                </c:pt>
                <c:pt idx="1025">
                  <c:v>1070.85</c:v>
                </c:pt>
                <c:pt idx="1026">
                  <c:v>1147.27</c:v>
                </c:pt>
                <c:pt idx="1027">
                  <c:v>1118.9</c:v>
                </c:pt>
                <c:pt idx="1028">
                  <c:v>922.02</c:v>
                </c:pt>
                <c:pt idx="1029">
                  <c:v>534.54</c:v>
                </c:pt>
                <c:pt idx="1030">
                  <c:v>180.53</c:v>
                </c:pt>
                <c:pt idx="1031">
                  <c:v>168.71</c:v>
                </c:pt>
                <c:pt idx="1032">
                  <c:v>155.78</c:v>
                </c:pt>
                <c:pt idx="1033">
                  <c:v>399.36</c:v>
                </c:pt>
                <c:pt idx="1034">
                  <c:v>670.99</c:v>
                </c:pt>
                <c:pt idx="1035">
                  <c:v>889.33</c:v>
                </c:pt>
                <c:pt idx="1036">
                  <c:v>863.2</c:v>
                </c:pt>
                <c:pt idx="1037">
                  <c:v>883.69</c:v>
                </c:pt>
                <c:pt idx="1038">
                  <c:v>895.41</c:v>
                </c:pt>
                <c:pt idx="1039">
                  <c:v>861.6</c:v>
                </c:pt>
                <c:pt idx="1040">
                  <c:v>640.73</c:v>
                </c:pt>
                <c:pt idx="1041">
                  <c:v>550</c:v>
                </c:pt>
                <c:pt idx="1042">
                  <c:v>451.86</c:v>
                </c:pt>
                <c:pt idx="1043">
                  <c:v>563.29</c:v>
                </c:pt>
                <c:pt idx="1044">
                  <c:v>774.96</c:v>
                </c:pt>
                <c:pt idx="1045">
                  <c:v>778.44</c:v>
                </c:pt>
                <c:pt idx="1046">
                  <c:v>762.12</c:v>
                </c:pt>
                <c:pt idx="1047">
                  <c:v>730.25</c:v>
                </c:pt>
                <c:pt idx="1048">
                  <c:v>521.55</c:v>
                </c:pt>
                <c:pt idx="1049">
                  <c:v>672.15</c:v>
                </c:pt>
                <c:pt idx="1050">
                  <c:v>364.22</c:v>
                </c:pt>
                <c:pt idx="1051">
                  <c:v>157.9</c:v>
                </c:pt>
                <c:pt idx="1052">
                  <c:v>170.02</c:v>
                </c:pt>
                <c:pt idx="1053">
                  <c:v>445.6</c:v>
                </c:pt>
                <c:pt idx="1054">
                  <c:v>551.02</c:v>
                </c:pt>
                <c:pt idx="1055">
                  <c:v>477.85</c:v>
                </c:pt>
                <c:pt idx="1056">
                  <c:v>500.69</c:v>
                </c:pt>
                <c:pt idx="1057">
                  <c:v>465.27</c:v>
                </c:pt>
                <c:pt idx="1058">
                  <c:v>441.03</c:v>
                </c:pt>
                <c:pt idx="1059">
                  <c:v>408.8</c:v>
                </c:pt>
                <c:pt idx="1060">
                  <c:v>385.21</c:v>
                </c:pt>
                <c:pt idx="1061">
                  <c:v>352.39</c:v>
                </c:pt>
                <c:pt idx="1062">
                  <c:v>324.61</c:v>
                </c:pt>
                <c:pt idx="1063">
                  <c:v>292.98</c:v>
                </c:pt>
                <c:pt idx="1064">
                  <c:v>252.09</c:v>
                </c:pt>
                <c:pt idx="1065">
                  <c:v>191.46</c:v>
                </c:pt>
                <c:pt idx="1066">
                  <c:v>152.17</c:v>
                </c:pt>
                <c:pt idx="1067">
                  <c:v>94.17</c:v>
                </c:pt>
                <c:pt idx="1068">
                  <c:v>54.67</c:v>
                </c:pt>
                <c:pt idx="1069">
                  <c:v>42.78</c:v>
                </c:pt>
                <c:pt idx="1122">
                  <c:v>23.51</c:v>
                </c:pt>
                <c:pt idx="1123">
                  <c:v>45.21</c:v>
                </c:pt>
                <c:pt idx="1124">
                  <c:v>51.82</c:v>
                </c:pt>
                <c:pt idx="1125">
                  <c:v>58.71</c:v>
                </c:pt>
                <c:pt idx="1126">
                  <c:v>66.88</c:v>
                </c:pt>
                <c:pt idx="1127">
                  <c:v>78.86</c:v>
                </c:pt>
                <c:pt idx="1128">
                  <c:v>88.65</c:v>
                </c:pt>
                <c:pt idx="1129">
                  <c:v>93.39</c:v>
                </c:pt>
                <c:pt idx="1130">
                  <c:v>98.58</c:v>
                </c:pt>
                <c:pt idx="1131">
                  <c:v>104.23</c:v>
                </c:pt>
                <c:pt idx="1132">
                  <c:v>110.8</c:v>
                </c:pt>
                <c:pt idx="1133">
                  <c:v>121.07</c:v>
                </c:pt>
                <c:pt idx="1134">
                  <c:v>129.81</c:v>
                </c:pt>
                <c:pt idx="1135">
                  <c:v>138.42</c:v>
                </c:pt>
                <c:pt idx="1136">
                  <c:v>148.3</c:v>
                </c:pt>
                <c:pt idx="1137">
                  <c:v>155.76</c:v>
                </c:pt>
                <c:pt idx="1138">
                  <c:v>167.59</c:v>
                </c:pt>
                <c:pt idx="1139">
                  <c:v>179.07</c:v>
                </c:pt>
                <c:pt idx="1140">
                  <c:v>192.57</c:v>
                </c:pt>
                <c:pt idx="1141">
                  <c:v>204.03</c:v>
                </c:pt>
                <c:pt idx="1142">
                  <c:v>205.23</c:v>
                </c:pt>
                <c:pt idx="1143">
                  <c:v>217.78</c:v>
                </c:pt>
                <c:pt idx="1144">
                  <c:v>240.5</c:v>
                </c:pt>
                <c:pt idx="1145">
                  <c:v>253.59</c:v>
                </c:pt>
                <c:pt idx="1146">
                  <c:v>261.08</c:v>
                </c:pt>
                <c:pt idx="1147">
                  <c:v>275.67</c:v>
                </c:pt>
                <c:pt idx="1148">
                  <c:v>384.07</c:v>
                </c:pt>
                <c:pt idx="1149">
                  <c:v>441.11</c:v>
                </c:pt>
                <c:pt idx="1150">
                  <c:v>416.05</c:v>
                </c:pt>
                <c:pt idx="1151">
                  <c:v>479.34</c:v>
                </c:pt>
                <c:pt idx="1152">
                  <c:v>522.9</c:v>
                </c:pt>
                <c:pt idx="1153">
                  <c:v>518.28</c:v>
                </c:pt>
                <c:pt idx="1154">
                  <c:v>611.6</c:v>
                </c:pt>
                <c:pt idx="1155">
                  <c:v>628.5</c:v>
                </c:pt>
                <c:pt idx="1156">
                  <c:v>772.29</c:v>
                </c:pt>
                <c:pt idx="1157">
                  <c:v>829.19</c:v>
                </c:pt>
                <c:pt idx="1158">
                  <c:v>482.8</c:v>
                </c:pt>
                <c:pt idx="1159">
                  <c:v>550.65</c:v>
                </c:pt>
                <c:pt idx="1160">
                  <c:v>954.77</c:v>
                </c:pt>
                <c:pt idx="1161">
                  <c:v>989.07</c:v>
                </c:pt>
                <c:pt idx="1162">
                  <c:v>963.72</c:v>
                </c:pt>
                <c:pt idx="1163">
                  <c:v>984.76</c:v>
                </c:pt>
                <c:pt idx="1164">
                  <c:v>1046.34</c:v>
                </c:pt>
                <c:pt idx="1165">
                  <c:v>1058.77</c:v>
                </c:pt>
                <c:pt idx="1166">
                  <c:v>1048.88</c:v>
                </c:pt>
                <c:pt idx="1167">
                  <c:v>1092.39</c:v>
                </c:pt>
                <c:pt idx="1168">
                  <c:v>1070.21</c:v>
                </c:pt>
                <c:pt idx="1169">
                  <c:v>961.9</c:v>
                </c:pt>
                <c:pt idx="1170">
                  <c:v>1071.87</c:v>
                </c:pt>
                <c:pt idx="1171">
                  <c:v>945.74</c:v>
                </c:pt>
                <c:pt idx="1172">
                  <c:v>1003.33</c:v>
                </c:pt>
                <c:pt idx="1173">
                  <c:v>1039.87</c:v>
                </c:pt>
                <c:pt idx="1174">
                  <c:v>1048.03</c:v>
                </c:pt>
                <c:pt idx="1175">
                  <c:v>1050.94</c:v>
                </c:pt>
                <c:pt idx="1176">
                  <c:v>1004.39</c:v>
                </c:pt>
                <c:pt idx="1177">
                  <c:v>795.51</c:v>
                </c:pt>
                <c:pt idx="1178">
                  <c:v>1039.55</c:v>
                </c:pt>
                <c:pt idx="1179">
                  <c:v>971.96</c:v>
                </c:pt>
                <c:pt idx="1180">
                  <c:v>1039.23</c:v>
                </c:pt>
                <c:pt idx="1181">
                  <c:v>1013.32</c:v>
                </c:pt>
                <c:pt idx="1182">
                  <c:v>968.24</c:v>
                </c:pt>
                <c:pt idx="1183">
                  <c:v>965.33</c:v>
                </c:pt>
                <c:pt idx="1184">
                  <c:v>963.07</c:v>
                </c:pt>
                <c:pt idx="1185">
                  <c:v>975.89</c:v>
                </c:pt>
                <c:pt idx="1186">
                  <c:v>961.68</c:v>
                </c:pt>
                <c:pt idx="1187">
                  <c:v>965.62</c:v>
                </c:pt>
                <c:pt idx="1188">
                  <c:v>970.05</c:v>
                </c:pt>
                <c:pt idx="1189">
                  <c:v>975.48</c:v>
                </c:pt>
                <c:pt idx="1190">
                  <c:v>968.63</c:v>
                </c:pt>
                <c:pt idx="1191">
                  <c:v>930.3</c:v>
                </c:pt>
                <c:pt idx="1192">
                  <c:v>893.37</c:v>
                </c:pt>
                <c:pt idx="1193">
                  <c:v>863.52</c:v>
                </c:pt>
                <c:pt idx="1194">
                  <c:v>845.87</c:v>
                </c:pt>
                <c:pt idx="1195">
                  <c:v>841.93</c:v>
                </c:pt>
                <c:pt idx="1196">
                  <c:v>793.53</c:v>
                </c:pt>
                <c:pt idx="1197">
                  <c:v>713.31</c:v>
                </c:pt>
                <c:pt idx="1198">
                  <c:v>697.97</c:v>
                </c:pt>
                <c:pt idx="1199">
                  <c:v>692.82</c:v>
                </c:pt>
                <c:pt idx="1200">
                  <c:v>706.05</c:v>
                </c:pt>
                <c:pt idx="1201">
                  <c:v>662.82</c:v>
                </c:pt>
                <c:pt idx="1202">
                  <c:v>654.93</c:v>
                </c:pt>
                <c:pt idx="1203">
                  <c:v>645.8</c:v>
                </c:pt>
                <c:pt idx="1204">
                  <c:v>620.23</c:v>
                </c:pt>
                <c:pt idx="1205">
                  <c:v>620.35</c:v>
                </c:pt>
                <c:pt idx="1206">
                  <c:v>517.54</c:v>
                </c:pt>
                <c:pt idx="1207">
                  <c:v>499.85</c:v>
                </c:pt>
                <c:pt idx="1208">
                  <c:v>507.98</c:v>
                </c:pt>
                <c:pt idx="1209">
                  <c:v>495.84</c:v>
                </c:pt>
                <c:pt idx="1210">
                  <c:v>457.4</c:v>
                </c:pt>
                <c:pt idx="1211">
                  <c:v>415.87</c:v>
                </c:pt>
                <c:pt idx="1212">
                  <c:v>402.35</c:v>
                </c:pt>
                <c:pt idx="1213">
                  <c:v>343.15</c:v>
                </c:pt>
                <c:pt idx="1214">
                  <c:v>326.65</c:v>
                </c:pt>
                <c:pt idx="1215">
                  <c:v>287.88</c:v>
                </c:pt>
                <c:pt idx="1216">
                  <c:v>233.24</c:v>
                </c:pt>
                <c:pt idx="1217">
                  <c:v>192.65</c:v>
                </c:pt>
                <c:pt idx="1218">
                  <c:v>149.93</c:v>
                </c:pt>
                <c:pt idx="1219">
                  <c:v>109.36</c:v>
                </c:pt>
                <c:pt idx="1220">
                  <c:v>69.28</c:v>
                </c:pt>
                <c:pt idx="1221">
                  <c:v>60.02</c:v>
                </c:pt>
                <c:pt idx="1222">
                  <c:v>51.2</c:v>
                </c:pt>
                <c:pt idx="1223">
                  <c:v>20.67</c:v>
                </c:pt>
                <c:pt idx="1410">
                  <c:v>0.81</c:v>
                </c:pt>
                <c:pt idx="1411">
                  <c:v>37.6</c:v>
                </c:pt>
                <c:pt idx="1412">
                  <c:v>44.84</c:v>
                </c:pt>
                <c:pt idx="1413">
                  <c:v>48.99</c:v>
                </c:pt>
                <c:pt idx="1414">
                  <c:v>53.46</c:v>
                </c:pt>
                <c:pt idx="1415">
                  <c:v>57.21</c:v>
                </c:pt>
                <c:pt idx="1416">
                  <c:v>60.1</c:v>
                </c:pt>
                <c:pt idx="1417">
                  <c:v>62.26</c:v>
                </c:pt>
                <c:pt idx="1418">
                  <c:v>66.16</c:v>
                </c:pt>
                <c:pt idx="1419">
                  <c:v>68.88</c:v>
                </c:pt>
                <c:pt idx="1420">
                  <c:v>75.24</c:v>
                </c:pt>
                <c:pt idx="1421">
                  <c:v>84.89</c:v>
                </c:pt>
                <c:pt idx="1422">
                  <c:v>90.11</c:v>
                </c:pt>
                <c:pt idx="1423">
                  <c:v>92.53</c:v>
                </c:pt>
                <c:pt idx="1424">
                  <c:v>92.55</c:v>
                </c:pt>
                <c:pt idx="1425">
                  <c:v>98.17</c:v>
                </c:pt>
                <c:pt idx="1426">
                  <c:v>102.32</c:v>
                </c:pt>
                <c:pt idx="1427">
                  <c:v>123.47</c:v>
                </c:pt>
                <c:pt idx="1428">
                  <c:v>314.44</c:v>
                </c:pt>
                <c:pt idx="1429">
                  <c:v>503.83</c:v>
                </c:pt>
                <c:pt idx="1430">
                  <c:v>559.02</c:v>
                </c:pt>
                <c:pt idx="1431">
                  <c:v>597.77</c:v>
                </c:pt>
                <c:pt idx="1432">
                  <c:v>616.84</c:v>
                </c:pt>
                <c:pt idx="1433">
                  <c:v>623.64</c:v>
                </c:pt>
                <c:pt idx="1434">
                  <c:v>678.39</c:v>
                </c:pt>
                <c:pt idx="1435">
                  <c:v>748.72</c:v>
                </c:pt>
                <c:pt idx="1436">
                  <c:v>787.14</c:v>
                </c:pt>
                <c:pt idx="1437">
                  <c:v>807.78</c:v>
                </c:pt>
                <c:pt idx="1438">
                  <c:v>822.92</c:v>
                </c:pt>
                <c:pt idx="1439">
                  <c:v>828.67</c:v>
                </c:pt>
                <c:pt idx="1440">
                  <c:v>849.26</c:v>
                </c:pt>
                <c:pt idx="1441">
                  <c:v>817.71</c:v>
                </c:pt>
                <c:pt idx="1442">
                  <c:v>874.05</c:v>
                </c:pt>
                <c:pt idx="1443">
                  <c:v>859.58</c:v>
                </c:pt>
                <c:pt idx="1444">
                  <c:v>909.78</c:v>
                </c:pt>
                <c:pt idx="1445">
                  <c:v>932.13</c:v>
                </c:pt>
                <c:pt idx="1446">
                  <c:v>929.2</c:v>
                </c:pt>
                <c:pt idx="1447">
                  <c:v>951.69</c:v>
                </c:pt>
                <c:pt idx="1448">
                  <c:v>972.5</c:v>
                </c:pt>
                <c:pt idx="1449">
                  <c:v>998.59</c:v>
                </c:pt>
                <c:pt idx="1450">
                  <c:v>978.03</c:v>
                </c:pt>
                <c:pt idx="1451">
                  <c:v>934.51</c:v>
                </c:pt>
                <c:pt idx="1452">
                  <c:v>977.78</c:v>
                </c:pt>
                <c:pt idx="1453">
                  <c:v>955.81</c:v>
                </c:pt>
                <c:pt idx="1454">
                  <c:v>982.36</c:v>
                </c:pt>
                <c:pt idx="1455">
                  <c:v>1045.18</c:v>
                </c:pt>
                <c:pt idx="1456">
                  <c:v>948.06</c:v>
                </c:pt>
                <c:pt idx="1457">
                  <c:v>851.03</c:v>
                </c:pt>
                <c:pt idx="1458">
                  <c:v>985.99</c:v>
                </c:pt>
                <c:pt idx="1459">
                  <c:v>986.68</c:v>
                </c:pt>
                <c:pt idx="1460">
                  <c:v>1053.95</c:v>
                </c:pt>
                <c:pt idx="1461">
                  <c:v>1052.72</c:v>
                </c:pt>
                <c:pt idx="1462">
                  <c:v>922.88</c:v>
                </c:pt>
                <c:pt idx="1463">
                  <c:v>1008.2</c:v>
                </c:pt>
                <c:pt idx="1464">
                  <c:v>1058.93</c:v>
                </c:pt>
                <c:pt idx="1465">
                  <c:v>1014.77</c:v>
                </c:pt>
                <c:pt idx="1466">
                  <c:v>1025.1</c:v>
                </c:pt>
                <c:pt idx="1467">
                  <c:v>1030.51</c:v>
                </c:pt>
                <c:pt idx="1468">
                  <c:v>1014.48</c:v>
                </c:pt>
                <c:pt idx="1469">
                  <c:v>1008.47</c:v>
                </c:pt>
                <c:pt idx="1470">
                  <c:v>975.32</c:v>
                </c:pt>
                <c:pt idx="1471">
                  <c:v>630.42</c:v>
                </c:pt>
                <c:pt idx="1472">
                  <c:v>827.56</c:v>
                </c:pt>
                <c:pt idx="1473">
                  <c:v>916.92</c:v>
                </c:pt>
                <c:pt idx="1474">
                  <c:v>892.03</c:v>
                </c:pt>
                <c:pt idx="1475">
                  <c:v>867.94</c:v>
                </c:pt>
                <c:pt idx="1476">
                  <c:v>865.84</c:v>
                </c:pt>
                <c:pt idx="1477">
                  <c:v>874.12</c:v>
                </c:pt>
                <c:pt idx="1478">
                  <c:v>788.03</c:v>
                </c:pt>
                <c:pt idx="1479">
                  <c:v>595.99</c:v>
                </c:pt>
                <c:pt idx="1480">
                  <c:v>728.82</c:v>
                </c:pt>
                <c:pt idx="1481">
                  <c:v>853.52</c:v>
                </c:pt>
                <c:pt idx="1482">
                  <c:v>696.75</c:v>
                </c:pt>
                <c:pt idx="1483">
                  <c:v>545.3</c:v>
                </c:pt>
                <c:pt idx="1484">
                  <c:v>518.76</c:v>
                </c:pt>
                <c:pt idx="1485">
                  <c:v>532.54</c:v>
                </c:pt>
                <c:pt idx="1486">
                  <c:v>426.32</c:v>
                </c:pt>
                <c:pt idx="1487">
                  <c:v>441.22</c:v>
                </c:pt>
                <c:pt idx="1488">
                  <c:v>420.04</c:v>
                </c:pt>
                <c:pt idx="1489">
                  <c:v>431.76</c:v>
                </c:pt>
                <c:pt idx="1490">
                  <c:v>339.41</c:v>
                </c:pt>
                <c:pt idx="1491">
                  <c:v>264.43</c:v>
                </c:pt>
                <c:pt idx="1492">
                  <c:v>191.95</c:v>
                </c:pt>
                <c:pt idx="1493">
                  <c:v>150.42</c:v>
                </c:pt>
                <c:pt idx="1494">
                  <c:v>133.52</c:v>
                </c:pt>
                <c:pt idx="1495">
                  <c:v>131.7</c:v>
                </c:pt>
                <c:pt idx="1496">
                  <c:v>123.34</c:v>
                </c:pt>
                <c:pt idx="1497">
                  <c:v>120.4</c:v>
                </c:pt>
                <c:pt idx="1498">
                  <c:v>121.52</c:v>
                </c:pt>
                <c:pt idx="1499">
                  <c:v>113.6</c:v>
                </c:pt>
                <c:pt idx="1500">
                  <c:v>101.6</c:v>
                </c:pt>
                <c:pt idx="1501">
                  <c:v>93.65</c:v>
                </c:pt>
                <c:pt idx="1502">
                  <c:v>72.56</c:v>
                </c:pt>
                <c:pt idx="1503">
                  <c:v>56.2</c:v>
                </c:pt>
                <c:pt idx="1504">
                  <c:v>17.52</c:v>
                </c:pt>
                <c:pt idx="1706">
                  <c:v>22.56</c:v>
                </c:pt>
                <c:pt idx="1707">
                  <c:v>42.88</c:v>
                </c:pt>
                <c:pt idx="1708">
                  <c:v>47.91</c:v>
                </c:pt>
                <c:pt idx="1709">
                  <c:v>52.51</c:v>
                </c:pt>
                <c:pt idx="1710">
                  <c:v>56.94</c:v>
                </c:pt>
                <c:pt idx="1711">
                  <c:v>61.98</c:v>
                </c:pt>
                <c:pt idx="1712">
                  <c:v>63.83</c:v>
                </c:pt>
                <c:pt idx="1713">
                  <c:v>67.42</c:v>
                </c:pt>
                <c:pt idx="1714">
                  <c:v>68.1</c:v>
                </c:pt>
                <c:pt idx="1715">
                  <c:v>76.68</c:v>
                </c:pt>
                <c:pt idx="1716">
                  <c:v>89.32</c:v>
                </c:pt>
                <c:pt idx="1717">
                  <c:v>94.57</c:v>
                </c:pt>
                <c:pt idx="1718">
                  <c:v>101.1</c:v>
                </c:pt>
                <c:pt idx="1719">
                  <c:v>110.4</c:v>
                </c:pt>
                <c:pt idx="1720">
                  <c:v>120.74</c:v>
                </c:pt>
                <c:pt idx="1721">
                  <c:v>137.1</c:v>
                </c:pt>
                <c:pt idx="1722">
                  <c:v>136.54</c:v>
                </c:pt>
                <c:pt idx="1723">
                  <c:v>133.99</c:v>
                </c:pt>
                <c:pt idx="1724">
                  <c:v>120.92</c:v>
                </c:pt>
                <c:pt idx="1725">
                  <c:v>115.06</c:v>
                </c:pt>
                <c:pt idx="1726">
                  <c:v>112.09</c:v>
                </c:pt>
                <c:pt idx="1727">
                  <c:v>109.46</c:v>
                </c:pt>
                <c:pt idx="1728">
                  <c:v>152.46</c:v>
                </c:pt>
                <c:pt idx="1729">
                  <c:v>240.28</c:v>
                </c:pt>
                <c:pt idx="1730">
                  <c:v>321.81</c:v>
                </c:pt>
                <c:pt idx="1731">
                  <c:v>250.33</c:v>
                </c:pt>
                <c:pt idx="1732">
                  <c:v>214.21</c:v>
                </c:pt>
                <c:pt idx="1733">
                  <c:v>280.82</c:v>
                </c:pt>
                <c:pt idx="1734">
                  <c:v>279.66</c:v>
                </c:pt>
                <c:pt idx="1735">
                  <c:v>420.72</c:v>
                </c:pt>
                <c:pt idx="1736">
                  <c:v>461.33</c:v>
                </c:pt>
                <c:pt idx="1737">
                  <c:v>454.03</c:v>
                </c:pt>
                <c:pt idx="1738">
                  <c:v>538.93</c:v>
                </c:pt>
                <c:pt idx="1739">
                  <c:v>420.36</c:v>
                </c:pt>
                <c:pt idx="1740">
                  <c:v>284.77</c:v>
                </c:pt>
                <c:pt idx="1741">
                  <c:v>232.31</c:v>
                </c:pt>
                <c:pt idx="1742">
                  <c:v>227.58</c:v>
                </c:pt>
                <c:pt idx="1743">
                  <c:v>242.15</c:v>
                </c:pt>
                <c:pt idx="1744">
                  <c:v>292.3</c:v>
                </c:pt>
                <c:pt idx="1745">
                  <c:v>218.57</c:v>
                </c:pt>
                <c:pt idx="1746">
                  <c:v>200.94</c:v>
                </c:pt>
                <c:pt idx="1747">
                  <c:v>222.5</c:v>
                </c:pt>
                <c:pt idx="1748">
                  <c:v>251.25</c:v>
                </c:pt>
                <c:pt idx="1749">
                  <c:v>414.38</c:v>
                </c:pt>
                <c:pt idx="1750">
                  <c:v>408.23</c:v>
                </c:pt>
                <c:pt idx="1751">
                  <c:v>413.17</c:v>
                </c:pt>
                <c:pt idx="1752">
                  <c:v>752.78</c:v>
                </c:pt>
                <c:pt idx="1753">
                  <c:v>487.7</c:v>
                </c:pt>
                <c:pt idx="1754">
                  <c:v>415.46</c:v>
                </c:pt>
                <c:pt idx="1755">
                  <c:v>526.61</c:v>
                </c:pt>
                <c:pt idx="1756">
                  <c:v>1044.81</c:v>
                </c:pt>
                <c:pt idx="1757">
                  <c:v>1054.19</c:v>
                </c:pt>
                <c:pt idx="1758">
                  <c:v>1035.68</c:v>
                </c:pt>
                <c:pt idx="1759">
                  <c:v>1022.25</c:v>
                </c:pt>
                <c:pt idx="1760">
                  <c:v>1016.47</c:v>
                </c:pt>
                <c:pt idx="1761">
                  <c:v>1014.29</c:v>
                </c:pt>
                <c:pt idx="1762">
                  <c:v>1016.42</c:v>
                </c:pt>
                <c:pt idx="1763">
                  <c:v>992.48</c:v>
                </c:pt>
                <c:pt idx="1764">
                  <c:v>982.92</c:v>
                </c:pt>
                <c:pt idx="1765">
                  <c:v>972.18</c:v>
                </c:pt>
                <c:pt idx="1766">
                  <c:v>963.97</c:v>
                </c:pt>
                <c:pt idx="1767">
                  <c:v>944.79</c:v>
                </c:pt>
                <c:pt idx="1768">
                  <c:v>925.71</c:v>
                </c:pt>
                <c:pt idx="1769">
                  <c:v>934.57</c:v>
                </c:pt>
                <c:pt idx="1770">
                  <c:v>926.6</c:v>
                </c:pt>
                <c:pt idx="1771">
                  <c:v>914.72</c:v>
                </c:pt>
                <c:pt idx="1772">
                  <c:v>888.98</c:v>
                </c:pt>
                <c:pt idx="1773">
                  <c:v>864.31</c:v>
                </c:pt>
                <c:pt idx="1774">
                  <c:v>769.68</c:v>
                </c:pt>
                <c:pt idx="1775">
                  <c:v>711.51</c:v>
                </c:pt>
                <c:pt idx="1776">
                  <c:v>261.41</c:v>
                </c:pt>
                <c:pt idx="1777">
                  <c:v>266.77</c:v>
                </c:pt>
                <c:pt idx="1778">
                  <c:v>530.19</c:v>
                </c:pt>
                <c:pt idx="1779">
                  <c:v>764.41</c:v>
                </c:pt>
                <c:pt idx="1780">
                  <c:v>538.09</c:v>
                </c:pt>
                <c:pt idx="1781">
                  <c:v>123.88</c:v>
                </c:pt>
                <c:pt idx="1782">
                  <c:v>127.47</c:v>
                </c:pt>
                <c:pt idx="1783">
                  <c:v>161.37</c:v>
                </c:pt>
                <c:pt idx="1784">
                  <c:v>158.63</c:v>
                </c:pt>
                <c:pt idx="1785">
                  <c:v>154.4</c:v>
                </c:pt>
                <c:pt idx="1786">
                  <c:v>125.83</c:v>
                </c:pt>
                <c:pt idx="1787">
                  <c:v>161.37</c:v>
                </c:pt>
                <c:pt idx="1788">
                  <c:v>266.15</c:v>
                </c:pt>
                <c:pt idx="1789">
                  <c:v>416.45</c:v>
                </c:pt>
                <c:pt idx="1790">
                  <c:v>412.01</c:v>
                </c:pt>
                <c:pt idx="1791">
                  <c:v>381.06</c:v>
                </c:pt>
                <c:pt idx="1792">
                  <c:v>291.52</c:v>
                </c:pt>
                <c:pt idx="1793">
                  <c:v>317.88</c:v>
                </c:pt>
                <c:pt idx="1794">
                  <c:v>247.07</c:v>
                </c:pt>
                <c:pt idx="1795">
                  <c:v>189.71</c:v>
                </c:pt>
                <c:pt idx="1796">
                  <c:v>70.88</c:v>
                </c:pt>
                <c:pt idx="1797">
                  <c:v>51.19</c:v>
                </c:pt>
                <c:pt idx="1798">
                  <c:v>37.47</c:v>
                </c:pt>
                <c:pt idx="1992">
                  <c:v>28.4</c:v>
                </c:pt>
                <c:pt idx="1996">
                  <c:v>14.94</c:v>
                </c:pt>
                <c:pt idx="1997">
                  <c:v>44.62</c:v>
                </c:pt>
                <c:pt idx="1998">
                  <c:v>36.6</c:v>
                </c:pt>
                <c:pt idx="1999">
                  <c:v>38.86</c:v>
                </c:pt>
                <c:pt idx="2000">
                  <c:v>48.25</c:v>
                </c:pt>
                <c:pt idx="2001">
                  <c:v>60.3</c:v>
                </c:pt>
                <c:pt idx="2002">
                  <c:v>77.86</c:v>
                </c:pt>
                <c:pt idx="2003">
                  <c:v>67.33</c:v>
                </c:pt>
                <c:pt idx="2004">
                  <c:v>66.16</c:v>
                </c:pt>
                <c:pt idx="2005">
                  <c:v>59.32</c:v>
                </c:pt>
                <c:pt idx="2006">
                  <c:v>49.56</c:v>
                </c:pt>
                <c:pt idx="2007">
                  <c:v>48.55</c:v>
                </c:pt>
                <c:pt idx="2008">
                  <c:v>57.48</c:v>
                </c:pt>
                <c:pt idx="2009">
                  <c:v>71.05</c:v>
                </c:pt>
                <c:pt idx="2010">
                  <c:v>67.17</c:v>
                </c:pt>
                <c:pt idx="2011">
                  <c:v>62.18</c:v>
                </c:pt>
                <c:pt idx="2012">
                  <c:v>72.91</c:v>
                </c:pt>
                <c:pt idx="2013">
                  <c:v>79.17</c:v>
                </c:pt>
                <c:pt idx="2014">
                  <c:v>69.39</c:v>
                </c:pt>
                <c:pt idx="2015">
                  <c:v>58.48</c:v>
                </c:pt>
                <c:pt idx="2016">
                  <c:v>74.49</c:v>
                </c:pt>
                <c:pt idx="2017">
                  <c:v>63.7</c:v>
                </c:pt>
                <c:pt idx="2018">
                  <c:v>70.73</c:v>
                </c:pt>
                <c:pt idx="2019">
                  <c:v>71.61</c:v>
                </c:pt>
                <c:pt idx="2020">
                  <c:v>81.94</c:v>
                </c:pt>
                <c:pt idx="2021">
                  <c:v>65.82</c:v>
                </c:pt>
                <c:pt idx="2022">
                  <c:v>69.72</c:v>
                </c:pt>
                <c:pt idx="2023">
                  <c:v>69.74</c:v>
                </c:pt>
                <c:pt idx="2024">
                  <c:v>67.25</c:v>
                </c:pt>
                <c:pt idx="2025">
                  <c:v>61.82</c:v>
                </c:pt>
                <c:pt idx="2026">
                  <c:v>52.75</c:v>
                </c:pt>
                <c:pt idx="2027">
                  <c:v>42.45</c:v>
                </c:pt>
                <c:pt idx="2028">
                  <c:v>41.15</c:v>
                </c:pt>
                <c:pt idx="2029">
                  <c:v>46.37</c:v>
                </c:pt>
                <c:pt idx="2030">
                  <c:v>44.79</c:v>
                </c:pt>
                <c:pt idx="2031">
                  <c:v>49.56</c:v>
                </c:pt>
                <c:pt idx="2032">
                  <c:v>51.68</c:v>
                </c:pt>
                <c:pt idx="2033">
                  <c:v>58.67</c:v>
                </c:pt>
                <c:pt idx="2034">
                  <c:v>53.87</c:v>
                </c:pt>
                <c:pt idx="2035">
                  <c:v>50.09</c:v>
                </c:pt>
                <c:pt idx="2036">
                  <c:v>44.75</c:v>
                </c:pt>
                <c:pt idx="2037">
                  <c:v>45.28</c:v>
                </c:pt>
                <c:pt idx="2038">
                  <c:v>53.89</c:v>
                </c:pt>
                <c:pt idx="2039">
                  <c:v>94.48</c:v>
                </c:pt>
                <c:pt idx="2040">
                  <c:v>87.93</c:v>
                </c:pt>
                <c:pt idx="2041">
                  <c:v>84.07</c:v>
                </c:pt>
                <c:pt idx="2042">
                  <c:v>76.85</c:v>
                </c:pt>
                <c:pt idx="2043">
                  <c:v>90.07</c:v>
                </c:pt>
                <c:pt idx="2044">
                  <c:v>99.72</c:v>
                </c:pt>
                <c:pt idx="2045">
                  <c:v>94.33</c:v>
                </c:pt>
                <c:pt idx="2046">
                  <c:v>63.12</c:v>
                </c:pt>
                <c:pt idx="2047">
                  <c:v>43.88</c:v>
                </c:pt>
                <c:pt idx="2048">
                  <c:v>50.34</c:v>
                </c:pt>
                <c:pt idx="2049">
                  <c:v>48.12</c:v>
                </c:pt>
                <c:pt idx="2050">
                  <c:v>44.11</c:v>
                </c:pt>
                <c:pt idx="2051">
                  <c:v>50.6</c:v>
                </c:pt>
                <c:pt idx="2052">
                  <c:v>60.82</c:v>
                </c:pt>
                <c:pt idx="2053">
                  <c:v>61.79</c:v>
                </c:pt>
                <c:pt idx="2054">
                  <c:v>65.28</c:v>
                </c:pt>
                <c:pt idx="2055">
                  <c:v>46.12</c:v>
                </c:pt>
                <c:pt idx="2056">
                  <c:v>39.8</c:v>
                </c:pt>
                <c:pt idx="2057">
                  <c:v>41.41</c:v>
                </c:pt>
                <c:pt idx="2058">
                  <c:v>7.26</c:v>
                </c:pt>
                <c:pt idx="2060">
                  <c:v>0.61</c:v>
                </c:pt>
                <c:pt idx="2061">
                  <c:v>22.54</c:v>
                </c:pt>
                <c:pt idx="2062">
                  <c:v>47.1</c:v>
                </c:pt>
                <c:pt idx="2063">
                  <c:v>48.51</c:v>
                </c:pt>
                <c:pt idx="2064">
                  <c:v>34.84</c:v>
                </c:pt>
                <c:pt idx="2067">
                  <c:v>1.57</c:v>
                </c:pt>
                <c:pt idx="2068">
                  <c:v>25.14</c:v>
                </c:pt>
                <c:pt idx="2073">
                  <c:v>0.4</c:v>
                </c:pt>
                <c:pt idx="2074">
                  <c:v>9.66</c:v>
                </c:pt>
                <c:pt idx="2279">
                  <c:v>27.82</c:v>
                </c:pt>
                <c:pt idx="2280">
                  <c:v>43.58</c:v>
                </c:pt>
                <c:pt idx="2281">
                  <c:v>42.19</c:v>
                </c:pt>
                <c:pt idx="2282">
                  <c:v>55.64</c:v>
                </c:pt>
                <c:pt idx="2283">
                  <c:v>66.93</c:v>
                </c:pt>
                <c:pt idx="2284">
                  <c:v>61.12</c:v>
                </c:pt>
                <c:pt idx="2285">
                  <c:v>65.49</c:v>
                </c:pt>
                <c:pt idx="2286">
                  <c:v>95.3</c:v>
                </c:pt>
                <c:pt idx="2287">
                  <c:v>122.64</c:v>
                </c:pt>
                <c:pt idx="2288">
                  <c:v>157.84</c:v>
                </c:pt>
                <c:pt idx="2289">
                  <c:v>200.84</c:v>
                </c:pt>
                <c:pt idx="2290">
                  <c:v>230.9</c:v>
                </c:pt>
                <c:pt idx="2291">
                  <c:v>267.08</c:v>
                </c:pt>
                <c:pt idx="2292">
                  <c:v>255.66</c:v>
                </c:pt>
                <c:pt idx="2293">
                  <c:v>270.93</c:v>
                </c:pt>
                <c:pt idx="2294">
                  <c:v>474.03</c:v>
                </c:pt>
                <c:pt idx="2295">
                  <c:v>633.87</c:v>
                </c:pt>
                <c:pt idx="2296">
                  <c:v>496.65</c:v>
                </c:pt>
                <c:pt idx="2297">
                  <c:v>658.59</c:v>
                </c:pt>
                <c:pt idx="2298">
                  <c:v>704.27</c:v>
                </c:pt>
                <c:pt idx="2299">
                  <c:v>752.74</c:v>
                </c:pt>
                <c:pt idx="2300">
                  <c:v>789.06</c:v>
                </c:pt>
                <c:pt idx="2301">
                  <c:v>804.76</c:v>
                </c:pt>
                <c:pt idx="2302">
                  <c:v>810.17</c:v>
                </c:pt>
                <c:pt idx="2303">
                  <c:v>821.7</c:v>
                </c:pt>
                <c:pt idx="2304">
                  <c:v>844.32</c:v>
                </c:pt>
                <c:pt idx="2305">
                  <c:v>839.02</c:v>
                </c:pt>
                <c:pt idx="2306">
                  <c:v>870.58</c:v>
                </c:pt>
                <c:pt idx="2307">
                  <c:v>920.77</c:v>
                </c:pt>
                <c:pt idx="2308">
                  <c:v>938.74</c:v>
                </c:pt>
                <c:pt idx="2309">
                  <c:v>951.23</c:v>
                </c:pt>
                <c:pt idx="2310">
                  <c:v>953.24</c:v>
                </c:pt>
                <c:pt idx="2311">
                  <c:v>936.36</c:v>
                </c:pt>
                <c:pt idx="2312">
                  <c:v>960.06</c:v>
                </c:pt>
                <c:pt idx="2313">
                  <c:v>962.37</c:v>
                </c:pt>
                <c:pt idx="2314">
                  <c:v>964.13</c:v>
                </c:pt>
                <c:pt idx="2315">
                  <c:v>981.87</c:v>
                </c:pt>
                <c:pt idx="2316">
                  <c:v>990.87</c:v>
                </c:pt>
                <c:pt idx="2317">
                  <c:v>994.44</c:v>
                </c:pt>
                <c:pt idx="2318">
                  <c:v>999.51</c:v>
                </c:pt>
                <c:pt idx="2319">
                  <c:v>1001.83</c:v>
                </c:pt>
                <c:pt idx="2320">
                  <c:v>1014.58</c:v>
                </c:pt>
                <c:pt idx="2321">
                  <c:v>1019.88</c:v>
                </c:pt>
                <c:pt idx="2322">
                  <c:v>1016.25</c:v>
                </c:pt>
                <c:pt idx="2323">
                  <c:v>1028.2</c:v>
                </c:pt>
                <c:pt idx="2324">
                  <c:v>1029</c:v>
                </c:pt>
                <c:pt idx="2325">
                  <c:v>1032.66</c:v>
                </c:pt>
                <c:pt idx="2326">
                  <c:v>1022.82</c:v>
                </c:pt>
                <c:pt idx="2327">
                  <c:v>1005.89</c:v>
                </c:pt>
                <c:pt idx="2328">
                  <c:v>1001.59</c:v>
                </c:pt>
                <c:pt idx="2329">
                  <c:v>996.84</c:v>
                </c:pt>
                <c:pt idx="2330">
                  <c:v>1038.26</c:v>
                </c:pt>
                <c:pt idx="2331">
                  <c:v>1093.21</c:v>
                </c:pt>
                <c:pt idx="2332">
                  <c:v>1094.92</c:v>
                </c:pt>
                <c:pt idx="2333">
                  <c:v>1099.69</c:v>
                </c:pt>
                <c:pt idx="2334">
                  <c:v>1040.73</c:v>
                </c:pt>
                <c:pt idx="2335">
                  <c:v>1007.59</c:v>
                </c:pt>
                <c:pt idx="2336">
                  <c:v>992.46</c:v>
                </c:pt>
                <c:pt idx="2337">
                  <c:v>976.2</c:v>
                </c:pt>
                <c:pt idx="2338">
                  <c:v>957.26</c:v>
                </c:pt>
                <c:pt idx="2339">
                  <c:v>940.3</c:v>
                </c:pt>
                <c:pt idx="2340">
                  <c:v>945.36</c:v>
                </c:pt>
                <c:pt idx="2341">
                  <c:v>945.8</c:v>
                </c:pt>
                <c:pt idx="2342">
                  <c:v>935.78</c:v>
                </c:pt>
                <c:pt idx="2343">
                  <c:v>922.66</c:v>
                </c:pt>
                <c:pt idx="2344">
                  <c:v>912.77</c:v>
                </c:pt>
                <c:pt idx="2345">
                  <c:v>906.81</c:v>
                </c:pt>
                <c:pt idx="2346">
                  <c:v>896.26</c:v>
                </c:pt>
                <c:pt idx="2347">
                  <c:v>905.16</c:v>
                </c:pt>
                <c:pt idx="2348">
                  <c:v>901.68</c:v>
                </c:pt>
                <c:pt idx="2349">
                  <c:v>895.14</c:v>
                </c:pt>
                <c:pt idx="2350">
                  <c:v>866.3</c:v>
                </c:pt>
                <c:pt idx="2351">
                  <c:v>832.45</c:v>
                </c:pt>
                <c:pt idx="2352">
                  <c:v>784.7</c:v>
                </c:pt>
                <c:pt idx="2353">
                  <c:v>749.8</c:v>
                </c:pt>
                <c:pt idx="2354">
                  <c:v>711.32</c:v>
                </c:pt>
                <c:pt idx="2355">
                  <c:v>686.89</c:v>
                </c:pt>
                <c:pt idx="2356">
                  <c:v>720.92</c:v>
                </c:pt>
                <c:pt idx="2357">
                  <c:v>712.33</c:v>
                </c:pt>
                <c:pt idx="2358">
                  <c:v>661.62</c:v>
                </c:pt>
                <c:pt idx="2359">
                  <c:v>568.44</c:v>
                </c:pt>
                <c:pt idx="2360">
                  <c:v>620.98</c:v>
                </c:pt>
                <c:pt idx="2361">
                  <c:v>579.93</c:v>
                </c:pt>
                <c:pt idx="2362">
                  <c:v>450.16</c:v>
                </c:pt>
                <c:pt idx="2363">
                  <c:v>393.7</c:v>
                </c:pt>
                <c:pt idx="2364">
                  <c:v>335.66</c:v>
                </c:pt>
                <c:pt idx="2365">
                  <c:v>214.09</c:v>
                </c:pt>
                <c:pt idx="2366">
                  <c:v>133.57</c:v>
                </c:pt>
                <c:pt idx="2367">
                  <c:v>102.82</c:v>
                </c:pt>
                <c:pt idx="2368">
                  <c:v>101.13</c:v>
                </c:pt>
                <c:pt idx="2369">
                  <c:v>105.16</c:v>
                </c:pt>
                <c:pt idx="2370">
                  <c:v>145.42</c:v>
                </c:pt>
                <c:pt idx="2371">
                  <c:v>165.34</c:v>
                </c:pt>
                <c:pt idx="2372">
                  <c:v>129.78</c:v>
                </c:pt>
                <c:pt idx="2373">
                  <c:v>84.15</c:v>
                </c:pt>
                <c:pt idx="2374">
                  <c:v>65.42</c:v>
                </c:pt>
                <c:pt idx="2375">
                  <c:v>59.89</c:v>
                </c:pt>
                <c:pt idx="2376">
                  <c:v>54.03</c:v>
                </c:pt>
                <c:pt idx="2377">
                  <c:v>22.82</c:v>
                </c:pt>
                <c:pt idx="2562">
                  <c:v>11.74</c:v>
                </c:pt>
                <c:pt idx="2563">
                  <c:v>36.78</c:v>
                </c:pt>
                <c:pt idx="2564">
                  <c:v>39.82</c:v>
                </c:pt>
                <c:pt idx="2565">
                  <c:v>45.54</c:v>
                </c:pt>
                <c:pt idx="2566">
                  <c:v>43.75</c:v>
                </c:pt>
                <c:pt idx="2567">
                  <c:v>53.1</c:v>
                </c:pt>
                <c:pt idx="2568">
                  <c:v>52.2</c:v>
                </c:pt>
                <c:pt idx="2569">
                  <c:v>45.56</c:v>
                </c:pt>
                <c:pt idx="2570">
                  <c:v>12.94</c:v>
                </c:pt>
                <c:pt idx="2571">
                  <c:v>45.11</c:v>
                </c:pt>
                <c:pt idx="2572">
                  <c:v>57.82</c:v>
                </c:pt>
                <c:pt idx="2573">
                  <c:v>52.82</c:v>
                </c:pt>
                <c:pt idx="2574">
                  <c:v>61.31</c:v>
                </c:pt>
                <c:pt idx="2575">
                  <c:v>84.12</c:v>
                </c:pt>
                <c:pt idx="2576">
                  <c:v>83.67</c:v>
                </c:pt>
                <c:pt idx="2577">
                  <c:v>77.69</c:v>
                </c:pt>
                <c:pt idx="2578">
                  <c:v>87.54</c:v>
                </c:pt>
                <c:pt idx="2579">
                  <c:v>96.35</c:v>
                </c:pt>
                <c:pt idx="2580">
                  <c:v>93.21</c:v>
                </c:pt>
                <c:pt idx="2581">
                  <c:v>101.39</c:v>
                </c:pt>
                <c:pt idx="2582">
                  <c:v>106.43</c:v>
                </c:pt>
                <c:pt idx="2583">
                  <c:v>125.74</c:v>
                </c:pt>
                <c:pt idx="2584">
                  <c:v>137.82</c:v>
                </c:pt>
                <c:pt idx="2585">
                  <c:v>140.25</c:v>
                </c:pt>
                <c:pt idx="2586">
                  <c:v>137.97</c:v>
                </c:pt>
                <c:pt idx="2587">
                  <c:v>133.57</c:v>
                </c:pt>
                <c:pt idx="2588">
                  <c:v>150.81</c:v>
                </c:pt>
                <c:pt idx="2589">
                  <c:v>143.93</c:v>
                </c:pt>
                <c:pt idx="2590">
                  <c:v>141.38</c:v>
                </c:pt>
                <c:pt idx="2591">
                  <c:v>161.52</c:v>
                </c:pt>
                <c:pt idx="2592">
                  <c:v>176.36</c:v>
                </c:pt>
                <c:pt idx="2593">
                  <c:v>153.72</c:v>
                </c:pt>
                <c:pt idx="2594">
                  <c:v>150.18</c:v>
                </c:pt>
                <c:pt idx="2595">
                  <c:v>151.16</c:v>
                </c:pt>
                <c:pt idx="2596">
                  <c:v>174.36</c:v>
                </c:pt>
                <c:pt idx="2597">
                  <c:v>164.24</c:v>
                </c:pt>
                <c:pt idx="2598">
                  <c:v>178.37</c:v>
                </c:pt>
                <c:pt idx="2599">
                  <c:v>204.72</c:v>
                </c:pt>
                <c:pt idx="2600">
                  <c:v>219.65</c:v>
                </c:pt>
                <c:pt idx="2601">
                  <c:v>221.96</c:v>
                </c:pt>
                <c:pt idx="2602">
                  <c:v>173.89</c:v>
                </c:pt>
                <c:pt idx="2603">
                  <c:v>186.69</c:v>
                </c:pt>
                <c:pt idx="2604">
                  <c:v>165.17</c:v>
                </c:pt>
                <c:pt idx="2605">
                  <c:v>144.81</c:v>
                </c:pt>
                <c:pt idx="2606">
                  <c:v>137.46</c:v>
                </c:pt>
                <c:pt idx="2607">
                  <c:v>142.37</c:v>
                </c:pt>
                <c:pt idx="2608">
                  <c:v>153.89</c:v>
                </c:pt>
                <c:pt idx="2609">
                  <c:v>102.28</c:v>
                </c:pt>
                <c:pt idx="2610">
                  <c:v>105.09</c:v>
                </c:pt>
                <c:pt idx="2611">
                  <c:v>122.75</c:v>
                </c:pt>
                <c:pt idx="2612">
                  <c:v>136.72</c:v>
                </c:pt>
                <c:pt idx="2613">
                  <c:v>125.06</c:v>
                </c:pt>
                <c:pt idx="2614">
                  <c:v>116.72</c:v>
                </c:pt>
                <c:pt idx="2615">
                  <c:v>110.21</c:v>
                </c:pt>
                <c:pt idx="2616">
                  <c:v>99.38</c:v>
                </c:pt>
                <c:pt idx="2617">
                  <c:v>101.09</c:v>
                </c:pt>
                <c:pt idx="2618">
                  <c:v>109.11</c:v>
                </c:pt>
                <c:pt idx="2619">
                  <c:v>132.46</c:v>
                </c:pt>
                <c:pt idx="2620">
                  <c:v>154.47</c:v>
                </c:pt>
                <c:pt idx="2621">
                  <c:v>163.57</c:v>
                </c:pt>
                <c:pt idx="2622">
                  <c:v>184.87</c:v>
                </c:pt>
                <c:pt idx="2623">
                  <c:v>185.88</c:v>
                </c:pt>
                <c:pt idx="2624">
                  <c:v>159.02</c:v>
                </c:pt>
                <c:pt idx="2625">
                  <c:v>166.57</c:v>
                </c:pt>
                <c:pt idx="2626">
                  <c:v>190.08</c:v>
                </c:pt>
                <c:pt idx="2627">
                  <c:v>177.13</c:v>
                </c:pt>
                <c:pt idx="2628">
                  <c:v>133.25</c:v>
                </c:pt>
                <c:pt idx="2629">
                  <c:v>118.22</c:v>
                </c:pt>
                <c:pt idx="2630">
                  <c:v>103.77</c:v>
                </c:pt>
                <c:pt idx="2631">
                  <c:v>96.91</c:v>
                </c:pt>
                <c:pt idx="2632">
                  <c:v>99.07</c:v>
                </c:pt>
                <c:pt idx="2633">
                  <c:v>104.41</c:v>
                </c:pt>
                <c:pt idx="2634">
                  <c:v>96.94</c:v>
                </c:pt>
                <c:pt idx="2635">
                  <c:v>73.22</c:v>
                </c:pt>
                <c:pt idx="2636">
                  <c:v>72.96</c:v>
                </c:pt>
                <c:pt idx="2637">
                  <c:v>76.87</c:v>
                </c:pt>
                <c:pt idx="2638">
                  <c:v>97.63</c:v>
                </c:pt>
                <c:pt idx="2639">
                  <c:v>94.96</c:v>
                </c:pt>
                <c:pt idx="2640">
                  <c:v>101.39</c:v>
                </c:pt>
                <c:pt idx="2641">
                  <c:v>106.07</c:v>
                </c:pt>
                <c:pt idx="2642">
                  <c:v>124.84</c:v>
                </c:pt>
                <c:pt idx="2643">
                  <c:v>122.63</c:v>
                </c:pt>
                <c:pt idx="2644">
                  <c:v>149.24</c:v>
                </c:pt>
                <c:pt idx="2645">
                  <c:v>151.32</c:v>
                </c:pt>
                <c:pt idx="2646">
                  <c:v>142.47</c:v>
                </c:pt>
                <c:pt idx="2647">
                  <c:v>116.26</c:v>
                </c:pt>
                <c:pt idx="2648">
                  <c:v>99.69</c:v>
                </c:pt>
                <c:pt idx="2649">
                  <c:v>97.26</c:v>
                </c:pt>
                <c:pt idx="2650">
                  <c:v>101.7</c:v>
                </c:pt>
                <c:pt idx="2651">
                  <c:v>89.47</c:v>
                </c:pt>
                <c:pt idx="2652">
                  <c:v>74.4</c:v>
                </c:pt>
                <c:pt idx="2653">
                  <c:v>61.43</c:v>
                </c:pt>
                <c:pt idx="2654">
                  <c:v>58.48</c:v>
                </c:pt>
                <c:pt idx="2655">
                  <c:v>50.84</c:v>
                </c:pt>
                <c:pt idx="2656">
                  <c:v>48.72</c:v>
                </c:pt>
                <c:pt idx="2657">
                  <c:v>49.17</c:v>
                </c:pt>
                <c:pt idx="2658">
                  <c:v>47.46</c:v>
                </c:pt>
                <c:pt idx="2659">
                  <c:v>43.87</c:v>
                </c:pt>
                <c:pt idx="2660">
                  <c:v>13.54</c:v>
                </c:pt>
                <c:pt idx="2852">
                  <c:v>15.08</c:v>
                </c:pt>
                <c:pt idx="2853">
                  <c:v>48.15</c:v>
                </c:pt>
                <c:pt idx="2854">
                  <c:v>49.05</c:v>
                </c:pt>
                <c:pt idx="2855">
                  <c:v>38.51</c:v>
                </c:pt>
                <c:pt idx="2856">
                  <c:v>38.09</c:v>
                </c:pt>
                <c:pt idx="2857">
                  <c:v>42.51</c:v>
                </c:pt>
                <c:pt idx="2858">
                  <c:v>47.3</c:v>
                </c:pt>
                <c:pt idx="2859">
                  <c:v>45.11</c:v>
                </c:pt>
                <c:pt idx="2860">
                  <c:v>47.59</c:v>
                </c:pt>
                <c:pt idx="2861">
                  <c:v>58.79</c:v>
                </c:pt>
                <c:pt idx="2862">
                  <c:v>44.91</c:v>
                </c:pt>
                <c:pt idx="2863">
                  <c:v>42.05</c:v>
                </c:pt>
                <c:pt idx="2864">
                  <c:v>41.47</c:v>
                </c:pt>
                <c:pt idx="2865">
                  <c:v>62.64</c:v>
                </c:pt>
                <c:pt idx="2866">
                  <c:v>84.57</c:v>
                </c:pt>
                <c:pt idx="2867">
                  <c:v>99.45</c:v>
                </c:pt>
                <c:pt idx="2868">
                  <c:v>103.92</c:v>
                </c:pt>
                <c:pt idx="2869">
                  <c:v>108.94</c:v>
                </c:pt>
                <c:pt idx="2870">
                  <c:v>107.49</c:v>
                </c:pt>
                <c:pt idx="2871">
                  <c:v>98.89</c:v>
                </c:pt>
                <c:pt idx="2872">
                  <c:v>88.45</c:v>
                </c:pt>
                <c:pt idx="2873">
                  <c:v>92.28</c:v>
                </c:pt>
                <c:pt idx="2874">
                  <c:v>112.77</c:v>
                </c:pt>
                <c:pt idx="2875">
                  <c:v>132.83</c:v>
                </c:pt>
                <c:pt idx="2876">
                  <c:v>146.05</c:v>
                </c:pt>
                <c:pt idx="2877">
                  <c:v>144.1</c:v>
                </c:pt>
                <c:pt idx="2878">
                  <c:v>142.39</c:v>
                </c:pt>
                <c:pt idx="2879">
                  <c:v>157.72</c:v>
                </c:pt>
                <c:pt idx="2880">
                  <c:v>189.8</c:v>
                </c:pt>
                <c:pt idx="2881">
                  <c:v>241.69</c:v>
                </c:pt>
                <c:pt idx="2882">
                  <c:v>238.48</c:v>
                </c:pt>
                <c:pt idx="2883">
                  <c:v>238.52</c:v>
                </c:pt>
                <c:pt idx="2884">
                  <c:v>205.16</c:v>
                </c:pt>
                <c:pt idx="2885">
                  <c:v>194.61</c:v>
                </c:pt>
                <c:pt idx="2886">
                  <c:v>221.92</c:v>
                </c:pt>
                <c:pt idx="2887">
                  <c:v>238.79</c:v>
                </c:pt>
                <c:pt idx="2888">
                  <c:v>266.72</c:v>
                </c:pt>
                <c:pt idx="2889">
                  <c:v>250.91</c:v>
                </c:pt>
                <c:pt idx="2890">
                  <c:v>246.47</c:v>
                </c:pt>
                <c:pt idx="2891">
                  <c:v>212.52</c:v>
                </c:pt>
                <c:pt idx="2892">
                  <c:v>160.01</c:v>
                </c:pt>
                <c:pt idx="2893">
                  <c:v>194.19</c:v>
                </c:pt>
                <c:pt idx="2894">
                  <c:v>185.91</c:v>
                </c:pt>
                <c:pt idx="2895">
                  <c:v>204.69</c:v>
                </c:pt>
                <c:pt idx="2896">
                  <c:v>228.49</c:v>
                </c:pt>
                <c:pt idx="2897">
                  <c:v>216.6</c:v>
                </c:pt>
                <c:pt idx="2898">
                  <c:v>232.44</c:v>
                </c:pt>
                <c:pt idx="2899">
                  <c:v>248.51</c:v>
                </c:pt>
                <c:pt idx="2900">
                  <c:v>249.86</c:v>
                </c:pt>
                <c:pt idx="2901">
                  <c:v>236.97</c:v>
                </c:pt>
                <c:pt idx="2902">
                  <c:v>251.83</c:v>
                </c:pt>
                <c:pt idx="2903">
                  <c:v>280.57</c:v>
                </c:pt>
                <c:pt idx="2904">
                  <c:v>314.42</c:v>
                </c:pt>
                <c:pt idx="2905">
                  <c:v>416.42</c:v>
                </c:pt>
                <c:pt idx="2906">
                  <c:v>461.28</c:v>
                </c:pt>
                <c:pt idx="2907">
                  <c:v>453.97</c:v>
                </c:pt>
                <c:pt idx="2908">
                  <c:v>586.41</c:v>
                </c:pt>
                <c:pt idx="2909">
                  <c:v>485.11</c:v>
                </c:pt>
                <c:pt idx="2910">
                  <c:v>488.87</c:v>
                </c:pt>
                <c:pt idx="2911">
                  <c:v>719.12</c:v>
                </c:pt>
                <c:pt idx="2912">
                  <c:v>938.02</c:v>
                </c:pt>
                <c:pt idx="2913">
                  <c:v>798.37</c:v>
                </c:pt>
                <c:pt idx="2914">
                  <c:v>430.39</c:v>
                </c:pt>
                <c:pt idx="2915">
                  <c:v>317.79</c:v>
                </c:pt>
                <c:pt idx="2916">
                  <c:v>328.71</c:v>
                </c:pt>
                <c:pt idx="2917">
                  <c:v>318.59</c:v>
                </c:pt>
                <c:pt idx="2918">
                  <c:v>283.81</c:v>
                </c:pt>
                <c:pt idx="2919">
                  <c:v>286.34</c:v>
                </c:pt>
                <c:pt idx="2920">
                  <c:v>288.75</c:v>
                </c:pt>
                <c:pt idx="2921">
                  <c:v>269.74</c:v>
                </c:pt>
                <c:pt idx="2922">
                  <c:v>290.02</c:v>
                </c:pt>
                <c:pt idx="2923">
                  <c:v>269.43</c:v>
                </c:pt>
                <c:pt idx="2924">
                  <c:v>219.01</c:v>
                </c:pt>
                <c:pt idx="2925">
                  <c:v>189.76</c:v>
                </c:pt>
                <c:pt idx="2926">
                  <c:v>197.15</c:v>
                </c:pt>
                <c:pt idx="2927">
                  <c:v>171.26</c:v>
                </c:pt>
                <c:pt idx="2928">
                  <c:v>184.92</c:v>
                </c:pt>
                <c:pt idx="2929">
                  <c:v>163.84</c:v>
                </c:pt>
                <c:pt idx="2930">
                  <c:v>154.18</c:v>
                </c:pt>
                <c:pt idx="2931">
                  <c:v>153.79</c:v>
                </c:pt>
                <c:pt idx="2932">
                  <c:v>159.94</c:v>
                </c:pt>
                <c:pt idx="2933">
                  <c:v>159.7</c:v>
                </c:pt>
                <c:pt idx="2934">
                  <c:v>160.98</c:v>
                </c:pt>
                <c:pt idx="2935">
                  <c:v>156.19</c:v>
                </c:pt>
                <c:pt idx="2936">
                  <c:v>145.81</c:v>
                </c:pt>
                <c:pt idx="2937">
                  <c:v>155.84</c:v>
                </c:pt>
                <c:pt idx="2938">
                  <c:v>152.24</c:v>
                </c:pt>
                <c:pt idx="2939">
                  <c:v>139.51</c:v>
                </c:pt>
                <c:pt idx="2940">
                  <c:v>141.67</c:v>
                </c:pt>
                <c:pt idx="2941">
                  <c:v>154.17</c:v>
                </c:pt>
                <c:pt idx="2942">
                  <c:v>154.78</c:v>
                </c:pt>
                <c:pt idx="2943">
                  <c:v>170.38</c:v>
                </c:pt>
                <c:pt idx="2944">
                  <c:v>194.6</c:v>
                </c:pt>
                <c:pt idx="2945">
                  <c:v>170.22</c:v>
                </c:pt>
                <c:pt idx="2946">
                  <c:v>194.03</c:v>
                </c:pt>
                <c:pt idx="2947">
                  <c:v>141.05</c:v>
                </c:pt>
                <c:pt idx="2948">
                  <c:v>96.29</c:v>
                </c:pt>
                <c:pt idx="2949">
                  <c:v>70.18</c:v>
                </c:pt>
                <c:pt idx="2950">
                  <c:v>56.92</c:v>
                </c:pt>
                <c:pt idx="2951">
                  <c:v>38.53</c:v>
                </c:pt>
                <c:pt idx="3137">
                  <c:v>25.24</c:v>
                </c:pt>
                <c:pt idx="3138">
                  <c:v>47.14</c:v>
                </c:pt>
                <c:pt idx="3139">
                  <c:v>52.2</c:v>
                </c:pt>
                <c:pt idx="3140">
                  <c:v>55.01</c:v>
                </c:pt>
                <c:pt idx="3141">
                  <c:v>59.64</c:v>
                </c:pt>
                <c:pt idx="3142">
                  <c:v>64.86</c:v>
                </c:pt>
                <c:pt idx="3143">
                  <c:v>69.78</c:v>
                </c:pt>
                <c:pt idx="3144">
                  <c:v>75.96</c:v>
                </c:pt>
                <c:pt idx="3145">
                  <c:v>81.28</c:v>
                </c:pt>
                <c:pt idx="3146">
                  <c:v>85.23</c:v>
                </c:pt>
                <c:pt idx="3147">
                  <c:v>87.75</c:v>
                </c:pt>
                <c:pt idx="3148">
                  <c:v>93.11</c:v>
                </c:pt>
                <c:pt idx="3149">
                  <c:v>96.06</c:v>
                </c:pt>
                <c:pt idx="3150">
                  <c:v>101.6</c:v>
                </c:pt>
                <c:pt idx="3151">
                  <c:v>103.82</c:v>
                </c:pt>
                <c:pt idx="3152">
                  <c:v>129.4</c:v>
                </c:pt>
                <c:pt idx="3153">
                  <c:v>310.41</c:v>
                </c:pt>
                <c:pt idx="3154">
                  <c:v>401.91</c:v>
                </c:pt>
                <c:pt idx="3155">
                  <c:v>443.4</c:v>
                </c:pt>
                <c:pt idx="3156">
                  <c:v>482.85</c:v>
                </c:pt>
                <c:pt idx="3157">
                  <c:v>521.72</c:v>
                </c:pt>
                <c:pt idx="3158">
                  <c:v>558.17</c:v>
                </c:pt>
                <c:pt idx="3159">
                  <c:v>625.99</c:v>
                </c:pt>
                <c:pt idx="3160">
                  <c:v>663.14</c:v>
                </c:pt>
                <c:pt idx="3161">
                  <c:v>646.29</c:v>
                </c:pt>
                <c:pt idx="3162">
                  <c:v>702</c:v>
                </c:pt>
                <c:pt idx="3163">
                  <c:v>747.61</c:v>
                </c:pt>
                <c:pt idx="3164">
                  <c:v>786.52</c:v>
                </c:pt>
                <c:pt idx="3165">
                  <c:v>816.97</c:v>
                </c:pt>
                <c:pt idx="3166">
                  <c:v>856.72</c:v>
                </c:pt>
                <c:pt idx="3167">
                  <c:v>892.67</c:v>
                </c:pt>
                <c:pt idx="3168">
                  <c:v>881.67</c:v>
                </c:pt>
                <c:pt idx="3169">
                  <c:v>888.59</c:v>
                </c:pt>
                <c:pt idx="3170">
                  <c:v>901.47</c:v>
                </c:pt>
                <c:pt idx="3171">
                  <c:v>922.85</c:v>
                </c:pt>
                <c:pt idx="3172">
                  <c:v>935.28</c:v>
                </c:pt>
                <c:pt idx="3173">
                  <c:v>946.51</c:v>
                </c:pt>
                <c:pt idx="3174">
                  <c:v>951.98</c:v>
                </c:pt>
                <c:pt idx="3175">
                  <c:v>968.84</c:v>
                </c:pt>
                <c:pt idx="3176">
                  <c:v>991.2</c:v>
                </c:pt>
                <c:pt idx="3177">
                  <c:v>993.07</c:v>
                </c:pt>
                <c:pt idx="3178">
                  <c:v>1005.97</c:v>
                </c:pt>
                <c:pt idx="3179">
                  <c:v>1010.72</c:v>
                </c:pt>
                <c:pt idx="3180">
                  <c:v>1015.17</c:v>
                </c:pt>
                <c:pt idx="3181">
                  <c:v>1024.28</c:v>
                </c:pt>
                <c:pt idx="3182">
                  <c:v>1021.11</c:v>
                </c:pt>
                <c:pt idx="3183">
                  <c:v>1032.71</c:v>
                </c:pt>
                <c:pt idx="3184">
                  <c:v>1036.87</c:v>
                </c:pt>
                <c:pt idx="3185">
                  <c:v>1042.31</c:v>
                </c:pt>
                <c:pt idx="3186">
                  <c:v>1045.66</c:v>
                </c:pt>
                <c:pt idx="3187">
                  <c:v>1041.48</c:v>
                </c:pt>
                <c:pt idx="3188">
                  <c:v>1046.65</c:v>
                </c:pt>
                <c:pt idx="3189">
                  <c:v>1040.86</c:v>
                </c:pt>
                <c:pt idx="3190">
                  <c:v>1032.03</c:v>
                </c:pt>
                <c:pt idx="3191">
                  <c:v>1045.85</c:v>
                </c:pt>
                <c:pt idx="3192">
                  <c:v>1044.66</c:v>
                </c:pt>
                <c:pt idx="3193">
                  <c:v>1050.37</c:v>
                </c:pt>
                <c:pt idx="3194">
                  <c:v>1046.51</c:v>
                </c:pt>
                <c:pt idx="3195">
                  <c:v>1048.62</c:v>
                </c:pt>
                <c:pt idx="3196">
                  <c:v>1050.3</c:v>
                </c:pt>
                <c:pt idx="3197">
                  <c:v>1037.65</c:v>
                </c:pt>
                <c:pt idx="3198">
                  <c:v>1025.36</c:v>
                </c:pt>
                <c:pt idx="3199">
                  <c:v>1031.1</c:v>
                </c:pt>
                <c:pt idx="3200">
                  <c:v>1023.61</c:v>
                </c:pt>
                <c:pt idx="3201">
                  <c:v>1032.78</c:v>
                </c:pt>
                <c:pt idx="3202">
                  <c:v>1036.3</c:v>
                </c:pt>
                <c:pt idx="3203">
                  <c:v>1001.97</c:v>
                </c:pt>
                <c:pt idx="3204">
                  <c:v>995.86</c:v>
                </c:pt>
                <c:pt idx="3205">
                  <c:v>957.39</c:v>
                </c:pt>
                <c:pt idx="3206">
                  <c:v>929.86</c:v>
                </c:pt>
                <c:pt idx="3207">
                  <c:v>913.27</c:v>
                </c:pt>
                <c:pt idx="3208">
                  <c:v>905.92</c:v>
                </c:pt>
                <c:pt idx="3209">
                  <c:v>880.41</c:v>
                </c:pt>
                <c:pt idx="3210">
                  <c:v>865.27</c:v>
                </c:pt>
                <c:pt idx="3211">
                  <c:v>857.26</c:v>
                </c:pt>
                <c:pt idx="3212">
                  <c:v>855.62</c:v>
                </c:pt>
                <c:pt idx="3213">
                  <c:v>838.06</c:v>
                </c:pt>
                <c:pt idx="3214">
                  <c:v>822.62</c:v>
                </c:pt>
                <c:pt idx="3215">
                  <c:v>800.3</c:v>
                </c:pt>
                <c:pt idx="3216">
                  <c:v>785.43</c:v>
                </c:pt>
                <c:pt idx="3217">
                  <c:v>769.6</c:v>
                </c:pt>
                <c:pt idx="3218">
                  <c:v>739.68</c:v>
                </c:pt>
                <c:pt idx="3219">
                  <c:v>716.11</c:v>
                </c:pt>
                <c:pt idx="3220">
                  <c:v>699.34</c:v>
                </c:pt>
                <c:pt idx="3221">
                  <c:v>676.64</c:v>
                </c:pt>
                <c:pt idx="3222">
                  <c:v>644.32</c:v>
                </c:pt>
                <c:pt idx="3223">
                  <c:v>612.61</c:v>
                </c:pt>
                <c:pt idx="3224">
                  <c:v>589.39</c:v>
                </c:pt>
                <c:pt idx="3225">
                  <c:v>555.74</c:v>
                </c:pt>
                <c:pt idx="3226">
                  <c:v>524.98</c:v>
                </c:pt>
                <c:pt idx="3227">
                  <c:v>486.48</c:v>
                </c:pt>
                <c:pt idx="3228">
                  <c:v>452.59</c:v>
                </c:pt>
                <c:pt idx="3229">
                  <c:v>416.57</c:v>
                </c:pt>
                <c:pt idx="3230">
                  <c:v>382.81</c:v>
                </c:pt>
                <c:pt idx="3231">
                  <c:v>347.32</c:v>
                </c:pt>
                <c:pt idx="3232">
                  <c:v>313</c:v>
                </c:pt>
                <c:pt idx="3233">
                  <c:v>275.74</c:v>
                </c:pt>
                <c:pt idx="3234">
                  <c:v>242.69</c:v>
                </c:pt>
                <c:pt idx="3235">
                  <c:v>200.09</c:v>
                </c:pt>
                <c:pt idx="3236">
                  <c:v>152.57</c:v>
                </c:pt>
                <c:pt idx="3237">
                  <c:v>96.34</c:v>
                </c:pt>
                <c:pt idx="3238">
                  <c:v>60.36</c:v>
                </c:pt>
                <c:pt idx="3239">
                  <c:v>53.43</c:v>
                </c:pt>
                <c:pt idx="3240">
                  <c:v>23.48</c:v>
                </c:pt>
                <c:pt idx="3422">
                  <c:v>20.11</c:v>
                </c:pt>
                <c:pt idx="3423">
                  <c:v>46.05</c:v>
                </c:pt>
                <c:pt idx="3424">
                  <c:v>52.79</c:v>
                </c:pt>
                <c:pt idx="3425">
                  <c:v>58.26</c:v>
                </c:pt>
                <c:pt idx="3426">
                  <c:v>63.34</c:v>
                </c:pt>
                <c:pt idx="3427">
                  <c:v>63.91</c:v>
                </c:pt>
                <c:pt idx="3428">
                  <c:v>70.28</c:v>
                </c:pt>
                <c:pt idx="3429">
                  <c:v>79.47</c:v>
                </c:pt>
                <c:pt idx="3430">
                  <c:v>90.02</c:v>
                </c:pt>
                <c:pt idx="3431">
                  <c:v>93.95</c:v>
                </c:pt>
                <c:pt idx="3432">
                  <c:v>93.35</c:v>
                </c:pt>
                <c:pt idx="3433">
                  <c:v>93.39</c:v>
                </c:pt>
                <c:pt idx="3434">
                  <c:v>91.57</c:v>
                </c:pt>
                <c:pt idx="3435">
                  <c:v>92.43</c:v>
                </c:pt>
                <c:pt idx="3436">
                  <c:v>93.65</c:v>
                </c:pt>
                <c:pt idx="3437">
                  <c:v>95.62</c:v>
                </c:pt>
                <c:pt idx="3438">
                  <c:v>97.76</c:v>
                </c:pt>
                <c:pt idx="3439">
                  <c:v>99.03</c:v>
                </c:pt>
                <c:pt idx="3440">
                  <c:v>102.76</c:v>
                </c:pt>
                <c:pt idx="3441">
                  <c:v>129.41</c:v>
                </c:pt>
                <c:pt idx="3442">
                  <c:v>368.9</c:v>
                </c:pt>
                <c:pt idx="3443">
                  <c:v>493.25</c:v>
                </c:pt>
                <c:pt idx="3444">
                  <c:v>532.23</c:v>
                </c:pt>
                <c:pt idx="3445">
                  <c:v>526.32</c:v>
                </c:pt>
                <c:pt idx="3446">
                  <c:v>614.11</c:v>
                </c:pt>
                <c:pt idx="3447">
                  <c:v>598.07</c:v>
                </c:pt>
                <c:pt idx="3448">
                  <c:v>661.39</c:v>
                </c:pt>
                <c:pt idx="3449">
                  <c:v>658.23</c:v>
                </c:pt>
                <c:pt idx="3450">
                  <c:v>738.79</c:v>
                </c:pt>
                <c:pt idx="3451">
                  <c:v>764.49</c:v>
                </c:pt>
                <c:pt idx="3452">
                  <c:v>766.78</c:v>
                </c:pt>
                <c:pt idx="3453">
                  <c:v>796.6</c:v>
                </c:pt>
                <c:pt idx="3454">
                  <c:v>785.99</c:v>
                </c:pt>
                <c:pt idx="3455">
                  <c:v>803.39</c:v>
                </c:pt>
                <c:pt idx="3456">
                  <c:v>854.21</c:v>
                </c:pt>
                <c:pt idx="3457">
                  <c:v>890.68</c:v>
                </c:pt>
                <c:pt idx="3458">
                  <c:v>850.97</c:v>
                </c:pt>
                <c:pt idx="3459">
                  <c:v>840.62</c:v>
                </c:pt>
                <c:pt idx="3460">
                  <c:v>843.93</c:v>
                </c:pt>
                <c:pt idx="3461">
                  <c:v>840.79</c:v>
                </c:pt>
                <c:pt idx="3462">
                  <c:v>846.86</c:v>
                </c:pt>
                <c:pt idx="3463">
                  <c:v>780.79</c:v>
                </c:pt>
                <c:pt idx="3464">
                  <c:v>837.04</c:v>
                </c:pt>
                <c:pt idx="3465">
                  <c:v>793.96</c:v>
                </c:pt>
                <c:pt idx="3466">
                  <c:v>581.67</c:v>
                </c:pt>
                <c:pt idx="3467">
                  <c:v>575.45</c:v>
                </c:pt>
                <c:pt idx="3468">
                  <c:v>927.03</c:v>
                </c:pt>
                <c:pt idx="3469">
                  <c:v>761.25</c:v>
                </c:pt>
                <c:pt idx="3470">
                  <c:v>488.72</c:v>
                </c:pt>
                <c:pt idx="3471">
                  <c:v>376.25</c:v>
                </c:pt>
                <c:pt idx="3472">
                  <c:v>318.66</c:v>
                </c:pt>
                <c:pt idx="3473">
                  <c:v>339.72</c:v>
                </c:pt>
                <c:pt idx="3474">
                  <c:v>322.59</c:v>
                </c:pt>
                <c:pt idx="3475">
                  <c:v>372.11</c:v>
                </c:pt>
                <c:pt idx="3476">
                  <c:v>426.6</c:v>
                </c:pt>
                <c:pt idx="3477">
                  <c:v>399.78</c:v>
                </c:pt>
                <c:pt idx="3478">
                  <c:v>433.84</c:v>
                </c:pt>
                <c:pt idx="3479">
                  <c:v>488.72</c:v>
                </c:pt>
                <c:pt idx="3480">
                  <c:v>411.11</c:v>
                </c:pt>
                <c:pt idx="3481">
                  <c:v>411.01</c:v>
                </c:pt>
                <c:pt idx="3482">
                  <c:v>370.92</c:v>
                </c:pt>
                <c:pt idx="3483">
                  <c:v>322.11</c:v>
                </c:pt>
                <c:pt idx="3484">
                  <c:v>283.05</c:v>
                </c:pt>
                <c:pt idx="3485">
                  <c:v>275.3</c:v>
                </c:pt>
                <c:pt idx="3486">
                  <c:v>275.82</c:v>
                </c:pt>
                <c:pt idx="3487">
                  <c:v>266.14</c:v>
                </c:pt>
                <c:pt idx="3488">
                  <c:v>269.07</c:v>
                </c:pt>
                <c:pt idx="3489">
                  <c:v>305.75</c:v>
                </c:pt>
                <c:pt idx="3490">
                  <c:v>341.62</c:v>
                </c:pt>
                <c:pt idx="3491">
                  <c:v>377.59</c:v>
                </c:pt>
                <c:pt idx="3492">
                  <c:v>393.26</c:v>
                </c:pt>
                <c:pt idx="3493">
                  <c:v>446.23</c:v>
                </c:pt>
                <c:pt idx="3494">
                  <c:v>466.24</c:v>
                </c:pt>
                <c:pt idx="3495">
                  <c:v>469.5</c:v>
                </c:pt>
                <c:pt idx="3496">
                  <c:v>430.51</c:v>
                </c:pt>
                <c:pt idx="3497">
                  <c:v>434.95</c:v>
                </c:pt>
                <c:pt idx="3498">
                  <c:v>438.71</c:v>
                </c:pt>
                <c:pt idx="3499">
                  <c:v>441.24</c:v>
                </c:pt>
                <c:pt idx="3500">
                  <c:v>416.66</c:v>
                </c:pt>
                <c:pt idx="3501">
                  <c:v>464.97</c:v>
                </c:pt>
                <c:pt idx="3502">
                  <c:v>486.22</c:v>
                </c:pt>
                <c:pt idx="3503">
                  <c:v>462.96</c:v>
                </c:pt>
                <c:pt idx="3504">
                  <c:v>518.48</c:v>
                </c:pt>
                <c:pt idx="3505">
                  <c:v>572.39</c:v>
                </c:pt>
                <c:pt idx="3506">
                  <c:v>578.42</c:v>
                </c:pt>
                <c:pt idx="3507">
                  <c:v>568.92</c:v>
                </c:pt>
                <c:pt idx="3508">
                  <c:v>567.46</c:v>
                </c:pt>
                <c:pt idx="3509">
                  <c:v>522.75</c:v>
                </c:pt>
                <c:pt idx="3510">
                  <c:v>514.32</c:v>
                </c:pt>
                <c:pt idx="3511">
                  <c:v>423</c:v>
                </c:pt>
                <c:pt idx="3512">
                  <c:v>383.1</c:v>
                </c:pt>
                <c:pt idx="3513">
                  <c:v>361.81</c:v>
                </c:pt>
                <c:pt idx="3514">
                  <c:v>415.89</c:v>
                </c:pt>
                <c:pt idx="3515">
                  <c:v>419.94</c:v>
                </c:pt>
                <c:pt idx="3516">
                  <c:v>334.13</c:v>
                </c:pt>
                <c:pt idx="3517">
                  <c:v>313.97</c:v>
                </c:pt>
                <c:pt idx="3518">
                  <c:v>323.86</c:v>
                </c:pt>
                <c:pt idx="3519">
                  <c:v>250.62</c:v>
                </c:pt>
                <c:pt idx="3520">
                  <c:v>206.94</c:v>
                </c:pt>
                <c:pt idx="3521">
                  <c:v>190.07</c:v>
                </c:pt>
                <c:pt idx="3522">
                  <c:v>194.28</c:v>
                </c:pt>
                <c:pt idx="3523">
                  <c:v>117.99</c:v>
                </c:pt>
                <c:pt idx="3524">
                  <c:v>96.82</c:v>
                </c:pt>
                <c:pt idx="3525">
                  <c:v>83.06</c:v>
                </c:pt>
                <c:pt idx="3526">
                  <c:v>67.73</c:v>
                </c:pt>
                <c:pt idx="3527">
                  <c:v>61.75</c:v>
                </c:pt>
                <c:pt idx="3528">
                  <c:v>54.29</c:v>
                </c:pt>
                <c:pt idx="3529">
                  <c:v>29.1</c:v>
                </c:pt>
                <c:pt idx="3713">
                  <c:v>16.73</c:v>
                </c:pt>
                <c:pt idx="3714">
                  <c:v>43.4</c:v>
                </c:pt>
                <c:pt idx="3715">
                  <c:v>55.12</c:v>
                </c:pt>
                <c:pt idx="3716">
                  <c:v>64.01</c:v>
                </c:pt>
                <c:pt idx="3717">
                  <c:v>66.47</c:v>
                </c:pt>
                <c:pt idx="3718">
                  <c:v>72.28</c:v>
                </c:pt>
                <c:pt idx="3719">
                  <c:v>75.91</c:v>
                </c:pt>
                <c:pt idx="3720">
                  <c:v>75.11</c:v>
                </c:pt>
                <c:pt idx="3721">
                  <c:v>86.56</c:v>
                </c:pt>
                <c:pt idx="3722">
                  <c:v>94.36</c:v>
                </c:pt>
                <c:pt idx="3723">
                  <c:v>102.01</c:v>
                </c:pt>
                <c:pt idx="3724">
                  <c:v>119.56</c:v>
                </c:pt>
                <c:pt idx="3725">
                  <c:v>162.19</c:v>
                </c:pt>
                <c:pt idx="3726">
                  <c:v>226.12</c:v>
                </c:pt>
                <c:pt idx="3727">
                  <c:v>270.28</c:v>
                </c:pt>
                <c:pt idx="3728">
                  <c:v>319.8</c:v>
                </c:pt>
                <c:pt idx="3729">
                  <c:v>324.87</c:v>
                </c:pt>
                <c:pt idx="3730">
                  <c:v>362.56</c:v>
                </c:pt>
                <c:pt idx="3731">
                  <c:v>391.89</c:v>
                </c:pt>
                <c:pt idx="3732">
                  <c:v>427.44</c:v>
                </c:pt>
                <c:pt idx="3733">
                  <c:v>232.28</c:v>
                </c:pt>
                <c:pt idx="3734">
                  <c:v>217.85</c:v>
                </c:pt>
                <c:pt idx="3735">
                  <c:v>202.8</c:v>
                </c:pt>
                <c:pt idx="3736">
                  <c:v>188.99</c:v>
                </c:pt>
                <c:pt idx="3737">
                  <c:v>188.39</c:v>
                </c:pt>
                <c:pt idx="3738">
                  <c:v>184.99</c:v>
                </c:pt>
                <c:pt idx="3739">
                  <c:v>164.82</c:v>
                </c:pt>
                <c:pt idx="3740">
                  <c:v>161.76</c:v>
                </c:pt>
                <c:pt idx="3741">
                  <c:v>157.15</c:v>
                </c:pt>
                <c:pt idx="3742">
                  <c:v>131.8</c:v>
                </c:pt>
                <c:pt idx="3743">
                  <c:v>121.3</c:v>
                </c:pt>
                <c:pt idx="3744">
                  <c:v>116.44</c:v>
                </c:pt>
                <c:pt idx="3745">
                  <c:v>120.03</c:v>
                </c:pt>
                <c:pt idx="3746">
                  <c:v>111.32</c:v>
                </c:pt>
                <c:pt idx="3747">
                  <c:v>105.85</c:v>
                </c:pt>
                <c:pt idx="3748">
                  <c:v>100.45</c:v>
                </c:pt>
                <c:pt idx="3749">
                  <c:v>99.58</c:v>
                </c:pt>
                <c:pt idx="3750">
                  <c:v>103.44</c:v>
                </c:pt>
                <c:pt idx="3751">
                  <c:v>114.51</c:v>
                </c:pt>
                <c:pt idx="3752">
                  <c:v>121.98</c:v>
                </c:pt>
                <c:pt idx="3753">
                  <c:v>115.59</c:v>
                </c:pt>
                <c:pt idx="3754">
                  <c:v>106.97</c:v>
                </c:pt>
                <c:pt idx="3755">
                  <c:v>80.01</c:v>
                </c:pt>
                <c:pt idx="3756">
                  <c:v>56.13</c:v>
                </c:pt>
                <c:pt idx="3757">
                  <c:v>47.01</c:v>
                </c:pt>
                <c:pt idx="3758">
                  <c:v>47.43</c:v>
                </c:pt>
                <c:pt idx="3759">
                  <c:v>50.42</c:v>
                </c:pt>
                <c:pt idx="3760">
                  <c:v>59.23</c:v>
                </c:pt>
                <c:pt idx="3761">
                  <c:v>64.43</c:v>
                </c:pt>
                <c:pt idx="3762">
                  <c:v>82.18</c:v>
                </c:pt>
                <c:pt idx="3763">
                  <c:v>93.99</c:v>
                </c:pt>
                <c:pt idx="3764">
                  <c:v>106.64</c:v>
                </c:pt>
                <c:pt idx="3765">
                  <c:v>146.48</c:v>
                </c:pt>
                <c:pt idx="3766">
                  <c:v>190.15</c:v>
                </c:pt>
                <c:pt idx="3767">
                  <c:v>194.18</c:v>
                </c:pt>
                <c:pt idx="3768">
                  <c:v>160.74</c:v>
                </c:pt>
                <c:pt idx="3769">
                  <c:v>159.15</c:v>
                </c:pt>
                <c:pt idx="3770">
                  <c:v>133.25</c:v>
                </c:pt>
                <c:pt idx="3771">
                  <c:v>111.94</c:v>
                </c:pt>
                <c:pt idx="3772">
                  <c:v>97.43</c:v>
                </c:pt>
                <c:pt idx="3773">
                  <c:v>93.81</c:v>
                </c:pt>
                <c:pt idx="3774">
                  <c:v>88.4</c:v>
                </c:pt>
                <c:pt idx="3775">
                  <c:v>90.59</c:v>
                </c:pt>
                <c:pt idx="3776">
                  <c:v>88</c:v>
                </c:pt>
                <c:pt idx="3777">
                  <c:v>91.77</c:v>
                </c:pt>
                <c:pt idx="3778">
                  <c:v>96.17</c:v>
                </c:pt>
                <c:pt idx="3779">
                  <c:v>99.11</c:v>
                </c:pt>
                <c:pt idx="3780">
                  <c:v>85.71</c:v>
                </c:pt>
                <c:pt idx="3781">
                  <c:v>83.79</c:v>
                </c:pt>
                <c:pt idx="3782">
                  <c:v>113.35</c:v>
                </c:pt>
                <c:pt idx="3783">
                  <c:v>106.91</c:v>
                </c:pt>
                <c:pt idx="3784">
                  <c:v>115.07</c:v>
                </c:pt>
                <c:pt idx="3785">
                  <c:v>128</c:v>
                </c:pt>
                <c:pt idx="3786">
                  <c:v>109.2</c:v>
                </c:pt>
                <c:pt idx="3787">
                  <c:v>92.37</c:v>
                </c:pt>
                <c:pt idx="3788">
                  <c:v>62.57</c:v>
                </c:pt>
                <c:pt idx="3789">
                  <c:v>52.05</c:v>
                </c:pt>
                <c:pt idx="3790">
                  <c:v>52.89</c:v>
                </c:pt>
                <c:pt idx="3791">
                  <c:v>64.82</c:v>
                </c:pt>
                <c:pt idx="3792">
                  <c:v>91.01</c:v>
                </c:pt>
                <c:pt idx="3793">
                  <c:v>102.09</c:v>
                </c:pt>
                <c:pt idx="3794">
                  <c:v>82.47</c:v>
                </c:pt>
                <c:pt idx="3795">
                  <c:v>63.9</c:v>
                </c:pt>
                <c:pt idx="3796">
                  <c:v>57.73</c:v>
                </c:pt>
                <c:pt idx="3797">
                  <c:v>58.04</c:v>
                </c:pt>
                <c:pt idx="3798">
                  <c:v>65.14</c:v>
                </c:pt>
                <c:pt idx="3799">
                  <c:v>72.44</c:v>
                </c:pt>
                <c:pt idx="3800">
                  <c:v>68.27</c:v>
                </c:pt>
                <c:pt idx="3801">
                  <c:v>67.29</c:v>
                </c:pt>
                <c:pt idx="3802">
                  <c:v>70.42</c:v>
                </c:pt>
                <c:pt idx="3803">
                  <c:v>68.34</c:v>
                </c:pt>
                <c:pt idx="3804">
                  <c:v>64.78</c:v>
                </c:pt>
                <c:pt idx="3805">
                  <c:v>62.04</c:v>
                </c:pt>
                <c:pt idx="3806">
                  <c:v>59.74</c:v>
                </c:pt>
                <c:pt idx="3807">
                  <c:v>55.9</c:v>
                </c:pt>
                <c:pt idx="3808">
                  <c:v>45.71</c:v>
                </c:pt>
              </c:numCache>
            </c:numRef>
          </c:yVal>
          <c:smooth val="1"/>
        </c:ser>
        <c:axId val="61100086"/>
        <c:axId val="60201668"/>
      </c:scatterChart>
      <c:valAx>
        <c:axId val="6110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668"/>
        <c:crossesAt val="0"/>
        <c:crossBetween val="midCat"/>
      </c:valAx>
      <c:valAx>
        <c:axId val="602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720</xdr:colOff>
      <xdr:row>12</xdr:row>
      <xdr:rowOff>95400</xdr:rowOff>
    </xdr:from>
    <xdr:to>
      <xdr:col>5</xdr:col>
      <xdr:colOff>132048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0040" y="2038680"/>
        <a:ext cx="6232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3.28"/>
    <col collapsed="false" customWidth="true" hidden="false" outlineLevel="0" max="3" min="3" style="0" width="20.41"/>
    <col collapsed="false" customWidth="true" hidden="false" outlineLevel="0" max="4" min="4" style="0" width="17.85"/>
    <col collapsed="false" customWidth="true" hidden="false" outlineLevel="0" max="5" min="5" style="0" width="23.99"/>
    <col collapsed="false" customWidth="true" hidden="false" outlineLevel="0" max="6" min="6" style="0" width="24.85"/>
    <col collapsed="false" customWidth="true" hidden="false" outlineLevel="0" max="7" min="7" style="0" width="23.28"/>
  </cols>
  <sheetData>
    <row r="1" customFormat="false" ht="12.75" hidden="false" customHeight="true" outlineLevel="0" collapsed="false">
      <c r="A1" s="0" t="s">
        <v>0</v>
      </c>
    </row>
    <row r="2" customFormat="false" ht="12.75" hidden="false" customHeight="tru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true" outlineLevel="0" collapsed="false">
      <c r="A3" s="1" t="n">
        <v>40185</v>
      </c>
      <c r="E3" s="0" t="n">
        <v>-8</v>
      </c>
      <c r="F3" s="0" t="n">
        <v>3</v>
      </c>
      <c r="G3" s="0" t="n">
        <v>0</v>
      </c>
    </row>
    <row r="4" customFormat="false" ht="12.75" hidden="false" customHeight="true" outlineLevel="0" collapsed="false">
      <c r="A4" s="1" t="n">
        <v>40185.0034722222</v>
      </c>
      <c r="E4" s="0" t="n">
        <v>-8</v>
      </c>
      <c r="F4" s="0" t="n">
        <v>3</v>
      </c>
      <c r="G4" s="0" t="n">
        <v>0</v>
      </c>
    </row>
    <row r="5" customFormat="false" ht="12.75" hidden="false" customHeight="true" outlineLevel="0" collapsed="false">
      <c r="A5" s="1" t="n">
        <v>40185.0069444444</v>
      </c>
      <c r="E5" s="0" t="n">
        <v>-8</v>
      </c>
      <c r="F5" s="0" t="n">
        <v>3</v>
      </c>
      <c r="G5" s="0" t="n">
        <v>0</v>
      </c>
    </row>
    <row r="6" customFormat="false" ht="12.75" hidden="false" customHeight="true" outlineLevel="0" collapsed="false">
      <c r="A6" s="1" t="n">
        <v>40185.0104166667</v>
      </c>
      <c r="E6" s="0" t="n">
        <v>-8</v>
      </c>
      <c r="F6" s="0" t="n">
        <v>3</v>
      </c>
      <c r="G6" s="0" t="n">
        <v>0</v>
      </c>
    </row>
    <row r="7" customFormat="false" ht="12.75" hidden="false" customHeight="true" outlineLevel="0" collapsed="false">
      <c r="A7" s="1" t="n">
        <v>40185.0138888889</v>
      </c>
      <c r="E7" s="0" t="n">
        <v>-8</v>
      </c>
      <c r="F7" s="0" t="n">
        <v>4</v>
      </c>
      <c r="G7" s="0" t="n">
        <v>0</v>
      </c>
    </row>
    <row r="8" customFormat="false" ht="12.75" hidden="false" customHeight="true" outlineLevel="0" collapsed="false">
      <c r="A8" s="1" t="n">
        <v>40185.0173611111</v>
      </c>
      <c r="E8" s="0" t="n">
        <v>-9</v>
      </c>
      <c r="F8" s="0" t="n">
        <v>3</v>
      </c>
      <c r="G8" s="0" t="n">
        <v>0</v>
      </c>
    </row>
    <row r="9" customFormat="false" ht="12.75" hidden="false" customHeight="true" outlineLevel="0" collapsed="false">
      <c r="A9" s="1" t="n">
        <v>40185.0208333333</v>
      </c>
      <c r="E9" s="0" t="n">
        <v>-10</v>
      </c>
      <c r="F9" s="0" t="n">
        <v>3</v>
      </c>
      <c r="G9" s="0" t="n">
        <v>0</v>
      </c>
    </row>
    <row r="10" customFormat="false" ht="12.75" hidden="false" customHeight="true" outlineLevel="0" collapsed="false">
      <c r="A10" s="1" t="n">
        <v>40185.0243055556</v>
      </c>
      <c r="E10" s="0" t="n">
        <v>-12</v>
      </c>
      <c r="F10" s="0" t="n">
        <v>3</v>
      </c>
      <c r="G10" s="0" t="n">
        <v>0</v>
      </c>
    </row>
    <row r="11" customFormat="false" ht="12.75" hidden="false" customHeight="true" outlineLevel="0" collapsed="false">
      <c r="A11" s="1" t="n">
        <v>40185.0277777778</v>
      </c>
      <c r="E11" s="0" t="n">
        <v>-13</v>
      </c>
      <c r="F11" s="0" t="n">
        <v>2</v>
      </c>
      <c r="G11" s="0" t="n">
        <v>0</v>
      </c>
    </row>
    <row r="12" customFormat="false" ht="12.75" hidden="false" customHeight="true" outlineLevel="0" collapsed="false">
      <c r="A12" s="1" t="n">
        <v>40185.03125</v>
      </c>
      <c r="E12" s="0" t="n">
        <v>-14</v>
      </c>
      <c r="F12" s="0" t="n">
        <v>2</v>
      </c>
      <c r="G12" s="0" t="n">
        <v>0</v>
      </c>
    </row>
    <row r="13" customFormat="false" ht="12.75" hidden="false" customHeight="true" outlineLevel="0" collapsed="false">
      <c r="A13" s="1" t="n">
        <v>40185.0347222222</v>
      </c>
      <c r="E13" s="0" t="n">
        <v>-15</v>
      </c>
      <c r="F13" s="0" t="n">
        <v>1</v>
      </c>
      <c r="G13" s="0" t="n">
        <v>0</v>
      </c>
    </row>
    <row r="14" customFormat="false" ht="12.75" hidden="false" customHeight="true" outlineLevel="0" collapsed="false">
      <c r="A14" s="1" t="n">
        <v>40185.0381944444</v>
      </c>
      <c r="E14" s="0" t="n">
        <v>-15</v>
      </c>
      <c r="F14" s="0" t="n">
        <v>2</v>
      </c>
      <c r="G14" s="0" t="n">
        <v>0</v>
      </c>
    </row>
    <row r="15" customFormat="false" ht="12.75" hidden="false" customHeight="true" outlineLevel="0" collapsed="false">
      <c r="A15" s="1" t="n">
        <v>40185.0416666667</v>
      </c>
      <c r="E15" s="0" t="n">
        <v>-15</v>
      </c>
      <c r="F15" s="0" t="n">
        <v>2</v>
      </c>
      <c r="G15" s="0" t="n">
        <v>0</v>
      </c>
    </row>
    <row r="16" customFormat="false" ht="12.75" hidden="false" customHeight="true" outlineLevel="0" collapsed="false">
      <c r="A16" s="1" t="n">
        <v>40185.0451388889</v>
      </c>
      <c r="E16" s="0" t="n">
        <v>-15</v>
      </c>
      <c r="F16" s="0" t="n">
        <v>2</v>
      </c>
      <c r="G16" s="0" t="n">
        <v>0</v>
      </c>
    </row>
    <row r="17" customFormat="false" ht="12.75" hidden="false" customHeight="true" outlineLevel="0" collapsed="false">
      <c r="A17" s="1" t="n">
        <v>40185.0486111111</v>
      </c>
      <c r="E17" s="0" t="n">
        <v>-14</v>
      </c>
      <c r="F17" s="0" t="n">
        <v>2</v>
      </c>
      <c r="G17" s="0" t="n">
        <v>0</v>
      </c>
    </row>
    <row r="18" customFormat="false" ht="12.75" hidden="false" customHeight="true" outlineLevel="0" collapsed="false">
      <c r="A18" s="1" t="n">
        <v>40185.0520833333</v>
      </c>
      <c r="E18" s="0" t="n">
        <v>-15</v>
      </c>
      <c r="F18" s="0" t="n">
        <v>1</v>
      </c>
      <c r="G18" s="0" t="n">
        <v>0</v>
      </c>
    </row>
    <row r="19" customFormat="false" ht="12.75" hidden="false" customHeight="true" outlineLevel="0" collapsed="false">
      <c r="A19" s="1" t="n">
        <v>40185.0555555556</v>
      </c>
      <c r="E19" s="0" t="n">
        <v>-14</v>
      </c>
      <c r="F19" s="0" t="n">
        <v>2</v>
      </c>
      <c r="G19" s="0" t="n">
        <v>0</v>
      </c>
    </row>
    <row r="20" customFormat="false" ht="12.75" hidden="false" customHeight="true" outlineLevel="0" collapsed="false">
      <c r="A20" s="1" t="n">
        <v>40185.0590277778</v>
      </c>
      <c r="E20" s="0" t="n">
        <v>-14</v>
      </c>
      <c r="F20" s="0" t="n">
        <v>2</v>
      </c>
      <c r="G20" s="0" t="n">
        <v>0</v>
      </c>
    </row>
    <row r="21" customFormat="false" ht="12.75" hidden="false" customHeight="true" outlineLevel="0" collapsed="false">
      <c r="A21" s="1" t="n">
        <v>40185.0625</v>
      </c>
      <c r="E21" s="0" t="n">
        <v>-14</v>
      </c>
      <c r="F21" s="0" t="n">
        <v>2</v>
      </c>
      <c r="G21" s="0" t="n">
        <v>0</v>
      </c>
    </row>
    <row r="22" customFormat="false" ht="12.75" hidden="false" customHeight="true" outlineLevel="0" collapsed="false">
      <c r="A22" s="1" t="n">
        <v>40185.0659722222</v>
      </c>
      <c r="E22" s="0" t="n">
        <v>-14</v>
      </c>
      <c r="F22" s="0" t="n">
        <v>2</v>
      </c>
      <c r="G22" s="0" t="n">
        <v>0</v>
      </c>
    </row>
    <row r="23" customFormat="false" ht="12.75" hidden="false" customHeight="true" outlineLevel="0" collapsed="false">
      <c r="A23" s="1" t="n">
        <v>40185.0694444444</v>
      </c>
      <c r="E23" s="0" t="n">
        <v>-14</v>
      </c>
      <c r="F23" s="0" t="n">
        <v>2</v>
      </c>
      <c r="G23" s="0" t="n">
        <v>0</v>
      </c>
    </row>
    <row r="24" customFormat="false" ht="12.75" hidden="false" customHeight="true" outlineLevel="0" collapsed="false">
      <c r="A24" s="1" t="n">
        <v>40185.0729166667</v>
      </c>
      <c r="E24" s="0" t="n">
        <v>-14</v>
      </c>
      <c r="F24" s="0" t="n">
        <v>1</v>
      </c>
      <c r="G24" s="0" t="n">
        <v>0</v>
      </c>
    </row>
    <row r="25" customFormat="false" ht="12.75" hidden="false" customHeight="true" outlineLevel="0" collapsed="false">
      <c r="A25" s="1" t="n">
        <v>40185.0763888889</v>
      </c>
      <c r="E25" s="0" t="n">
        <v>-14</v>
      </c>
      <c r="F25" s="0" t="n">
        <v>1</v>
      </c>
      <c r="G25" s="0" t="n">
        <v>0</v>
      </c>
    </row>
    <row r="26" customFormat="false" ht="12.75" hidden="false" customHeight="true" outlineLevel="0" collapsed="false">
      <c r="A26" s="1" t="n">
        <v>40185.0798611111</v>
      </c>
      <c r="E26" s="0" t="n">
        <v>-14</v>
      </c>
      <c r="F26" s="0" t="n">
        <v>1</v>
      </c>
      <c r="G26" s="0" t="n">
        <v>0</v>
      </c>
    </row>
    <row r="27" customFormat="false" ht="12.75" hidden="false" customHeight="true" outlineLevel="0" collapsed="false">
      <c r="A27" s="1" t="n">
        <v>40185.0833333333</v>
      </c>
      <c r="E27" s="0" t="n">
        <v>-14</v>
      </c>
      <c r="F27" s="0" t="n">
        <v>1</v>
      </c>
      <c r="G27" s="0" t="n">
        <v>0</v>
      </c>
    </row>
    <row r="28" customFormat="false" ht="12.75" hidden="false" customHeight="true" outlineLevel="0" collapsed="false">
      <c r="A28" s="1" t="n">
        <v>40185.0868055556</v>
      </c>
      <c r="E28" s="0" t="n">
        <v>-14</v>
      </c>
      <c r="F28" s="0" t="n">
        <v>1</v>
      </c>
      <c r="G28" s="0" t="n">
        <v>0</v>
      </c>
    </row>
    <row r="29" customFormat="false" ht="12.75" hidden="false" customHeight="true" outlineLevel="0" collapsed="false">
      <c r="A29" s="1" t="n">
        <v>40185.0902777778</v>
      </c>
      <c r="E29" s="0" t="n">
        <v>-14</v>
      </c>
      <c r="F29" s="0" t="n">
        <v>1</v>
      </c>
      <c r="G29" s="0" t="n">
        <v>0</v>
      </c>
    </row>
    <row r="30" customFormat="false" ht="12.75" hidden="false" customHeight="true" outlineLevel="0" collapsed="false">
      <c r="A30" s="1" t="n">
        <v>40185.09375</v>
      </c>
      <c r="E30" s="0" t="n">
        <v>-14</v>
      </c>
      <c r="F30" s="0" t="n">
        <v>1</v>
      </c>
      <c r="G30" s="0" t="n">
        <v>0</v>
      </c>
    </row>
    <row r="31" customFormat="false" ht="12.75" hidden="false" customHeight="true" outlineLevel="0" collapsed="false">
      <c r="A31" s="1" t="n">
        <v>40185.0972222222</v>
      </c>
      <c r="E31" s="0" t="n">
        <v>-14</v>
      </c>
      <c r="F31" s="0" t="n">
        <v>2</v>
      </c>
      <c r="G31" s="0" t="n">
        <v>0</v>
      </c>
    </row>
    <row r="32" customFormat="false" ht="12.75" hidden="false" customHeight="true" outlineLevel="0" collapsed="false">
      <c r="A32" s="1" t="n">
        <v>40185.1006944444</v>
      </c>
      <c r="E32" s="0" t="n">
        <v>-14</v>
      </c>
      <c r="F32" s="0" t="n">
        <v>2</v>
      </c>
      <c r="G32" s="0" t="n">
        <v>0</v>
      </c>
    </row>
    <row r="33" customFormat="false" ht="12.75" hidden="false" customHeight="true" outlineLevel="0" collapsed="false">
      <c r="A33" s="1" t="n">
        <v>40185.1041666667</v>
      </c>
      <c r="E33" s="0" t="n">
        <v>-14</v>
      </c>
      <c r="F33" s="0" t="n">
        <v>1</v>
      </c>
      <c r="G33" s="0" t="n">
        <v>0</v>
      </c>
    </row>
    <row r="34" customFormat="false" ht="12.75" hidden="false" customHeight="true" outlineLevel="0" collapsed="false">
      <c r="A34" s="1" t="n">
        <v>40185.1076388889</v>
      </c>
      <c r="E34" s="0" t="n">
        <v>-14</v>
      </c>
      <c r="F34" s="0" t="n">
        <v>1</v>
      </c>
      <c r="G34" s="0" t="n">
        <v>0</v>
      </c>
    </row>
    <row r="35" customFormat="false" ht="12.75" hidden="false" customHeight="true" outlineLevel="0" collapsed="false">
      <c r="A35" s="1" t="n">
        <v>40185.1111111111</v>
      </c>
      <c r="E35" s="0" t="n">
        <v>-14</v>
      </c>
      <c r="F35" s="0" t="n">
        <v>1</v>
      </c>
      <c r="G35" s="0" t="n">
        <v>0</v>
      </c>
    </row>
    <row r="36" customFormat="false" ht="12.75" hidden="false" customHeight="true" outlineLevel="0" collapsed="false">
      <c r="A36" s="1" t="n">
        <v>40185.1145833333</v>
      </c>
      <c r="E36" s="0" t="n">
        <v>-15</v>
      </c>
      <c r="F36" s="0" t="n">
        <v>1</v>
      </c>
      <c r="G36" s="0" t="n">
        <v>0</v>
      </c>
    </row>
    <row r="37" customFormat="false" ht="12.75" hidden="false" customHeight="true" outlineLevel="0" collapsed="false">
      <c r="A37" s="1" t="n">
        <v>40185.1180555556</v>
      </c>
      <c r="E37" s="0" t="n">
        <v>-15</v>
      </c>
      <c r="F37" s="0" t="n">
        <v>1</v>
      </c>
      <c r="G37" s="0" t="n">
        <v>0</v>
      </c>
    </row>
    <row r="38" customFormat="false" ht="12.75" hidden="false" customHeight="true" outlineLevel="0" collapsed="false">
      <c r="A38" s="1" t="n">
        <v>40185.1215277778</v>
      </c>
      <c r="E38" s="0" t="n">
        <v>-15</v>
      </c>
      <c r="F38" s="0" t="n">
        <v>1</v>
      </c>
      <c r="G38" s="0" t="n">
        <v>0</v>
      </c>
    </row>
    <row r="39" customFormat="false" ht="12.75" hidden="false" customHeight="true" outlineLevel="0" collapsed="false">
      <c r="A39" s="1" t="n">
        <v>40185.125</v>
      </c>
      <c r="E39" s="0" t="n">
        <v>-15</v>
      </c>
      <c r="F39" s="0" t="n">
        <v>1</v>
      </c>
      <c r="G39" s="0" t="n">
        <v>0</v>
      </c>
    </row>
    <row r="40" customFormat="false" ht="12.75" hidden="false" customHeight="true" outlineLevel="0" collapsed="false">
      <c r="A40" s="1" t="n">
        <v>40185.1284722222</v>
      </c>
      <c r="E40" s="0" t="n">
        <v>-15</v>
      </c>
      <c r="F40" s="0" t="n">
        <v>1</v>
      </c>
      <c r="G40" s="0" t="n">
        <v>0</v>
      </c>
    </row>
    <row r="41" customFormat="false" ht="12.75" hidden="false" customHeight="true" outlineLevel="0" collapsed="false">
      <c r="A41" s="1" t="n">
        <v>40185.1319444444</v>
      </c>
      <c r="E41" s="0" t="n">
        <v>-14</v>
      </c>
      <c r="F41" s="0" t="n">
        <v>1</v>
      </c>
      <c r="G41" s="0" t="n">
        <v>0</v>
      </c>
    </row>
    <row r="42" customFormat="false" ht="12.75" hidden="false" customHeight="true" outlineLevel="0" collapsed="false">
      <c r="A42" s="1" t="n">
        <v>40185.1354166667</v>
      </c>
      <c r="E42" s="0" t="n">
        <v>-14</v>
      </c>
      <c r="F42" s="0" t="n">
        <v>1</v>
      </c>
      <c r="G42" s="0" t="n">
        <v>0</v>
      </c>
    </row>
    <row r="43" customFormat="false" ht="12.75" hidden="false" customHeight="true" outlineLevel="0" collapsed="false">
      <c r="A43" s="1" t="n">
        <v>40185.1388888889</v>
      </c>
      <c r="E43" s="0" t="n">
        <v>-14</v>
      </c>
      <c r="F43" s="0" t="n">
        <v>1</v>
      </c>
      <c r="G43" s="0" t="n">
        <v>0</v>
      </c>
    </row>
    <row r="44" customFormat="false" ht="12.75" hidden="false" customHeight="true" outlineLevel="0" collapsed="false">
      <c r="A44" s="1" t="n">
        <v>40185.1423611111</v>
      </c>
      <c r="E44" s="0" t="n">
        <v>-14</v>
      </c>
      <c r="F44" s="0" t="n">
        <v>2</v>
      </c>
      <c r="G44" s="0" t="n">
        <v>0</v>
      </c>
    </row>
    <row r="45" customFormat="false" ht="12.75" hidden="false" customHeight="true" outlineLevel="0" collapsed="false">
      <c r="A45" s="1" t="n">
        <v>40185.1458333333</v>
      </c>
      <c r="E45" s="0" t="n">
        <v>-14</v>
      </c>
      <c r="F45" s="0" t="n">
        <v>2</v>
      </c>
      <c r="G45" s="0" t="n">
        <v>0</v>
      </c>
    </row>
    <row r="46" customFormat="false" ht="12.75" hidden="false" customHeight="true" outlineLevel="0" collapsed="false">
      <c r="A46" s="1" t="n">
        <v>40185.1493055556</v>
      </c>
      <c r="E46" s="0" t="n">
        <v>-13</v>
      </c>
      <c r="F46" s="0" t="n">
        <v>2</v>
      </c>
      <c r="G46" s="0" t="n">
        <v>0</v>
      </c>
    </row>
    <row r="47" customFormat="false" ht="12.75" hidden="false" customHeight="true" outlineLevel="0" collapsed="false">
      <c r="A47" s="1" t="n">
        <v>40185.1527777778</v>
      </c>
      <c r="E47" s="0" t="n">
        <v>-13</v>
      </c>
      <c r="F47" s="0" t="n">
        <v>2</v>
      </c>
      <c r="G47" s="0" t="n">
        <v>0</v>
      </c>
    </row>
    <row r="48" customFormat="false" ht="12.75" hidden="false" customHeight="true" outlineLevel="0" collapsed="false">
      <c r="A48" s="1" t="n">
        <v>40185.15625</v>
      </c>
      <c r="E48" s="0" t="n">
        <v>-12</v>
      </c>
      <c r="F48" s="0" t="n">
        <v>3</v>
      </c>
      <c r="G48" s="0" t="n">
        <v>0</v>
      </c>
    </row>
    <row r="49" customFormat="false" ht="12.75" hidden="false" customHeight="true" outlineLevel="0" collapsed="false">
      <c r="A49" s="1" t="n">
        <v>40185.1597222222</v>
      </c>
      <c r="E49" s="0" t="n">
        <v>-11</v>
      </c>
      <c r="F49" s="0" t="n">
        <v>3</v>
      </c>
      <c r="G49" s="0" t="n">
        <v>0</v>
      </c>
    </row>
    <row r="50" customFormat="false" ht="12.75" hidden="false" customHeight="true" outlineLevel="0" collapsed="false">
      <c r="A50" s="1" t="n">
        <v>40185.1631944444</v>
      </c>
      <c r="E50" s="0" t="n">
        <v>-10</v>
      </c>
      <c r="F50" s="0" t="n">
        <v>3</v>
      </c>
      <c r="G50" s="0" t="n">
        <v>0</v>
      </c>
    </row>
    <row r="51" customFormat="false" ht="12.75" hidden="false" customHeight="true" outlineLevel="0" collapsed="false">
      <c r="A51" s="1" t="n">
        <v>40185.1666666667</v>
      </c>
      <c r="E51" s="0" t="n">
        <v>-10</v>
      </c>
      <c r="F51" s="0" t="n">
        <v>3</v>
      </c>
      <c r="G51" s="0" t="n">
        <v>0</v>
      </c>
    </row>
    <row r="52" customFormat="false" ht="12.75" hidden="false" customHeight="true" outlineLevel="0" collapsed="false">
      <c r="A52" s="1" t="n">
        <v>40185.1701388889</v>
      </c>
      <c r="E52" s="0" t="n">
        <v>-10</v>
      </c>
      <c r="F52" s="0" t="n">
        <v>3</v>
      </c>
      <c r="G52" s="0" t="n">
        <v>0</v>
      </c>
    </row>
    <row r="53" customFormat="false" ht="12.75" hidden="false" customHeight="true" outlineLevel="0" collapsed="false">
      <c r="A53" s="1" t="n">
        <v>40185.1736111111</v>
      </c>
      <c r="E53" s="0" t="n">
        <v>-11</v>
      </c>
      <c r="F53" s="0" t="n">
        <v>3</v>
      </c>
      <c r="G53" s="0" t="n">
        <v>0</v>
      </c>
    </row>
    <row r="54" customFormat="false" ht="12.75" hidden="false" customHeight="true" outlineLevel="0" collapsed="false">
      <c r="A54" s="1" t="n">
        <v>40185.1770833333</v>
      </c>
      <c r="E54" s="0" t="n">
        <v>-12</v>
      </c>
      <c r="F54" s="0" t="n">
        <v>2</v>
      </c>
      <c r="G54" s="0" t="n">
        <v>0</v>
      </c>
    </row>
    <row r="55" customFormat="false" ht="12.75" hidden="false" customHeight="true" outlineLevel="0" collapsed="false">
      <c r="A55" s="1" t="n">
        <v>40185.1805555556</v>
      </c>
      <c r="E55" s="0" t="n">
        <v>-12</v>
      </c>
      <c r="F55" s="0" t="n">
        <v>2</v>
      </c>
      <c r="G55" s="0" t="n">
        <v>0</v>
      </c>
    </row>
    <row r="56" customFormat="false" ht="12.75" hidden="false" customHeight="true" outlineLevel="0" collapsed="false">
      <c r="A56" s="1" t="n">
        <v>40185.1840277778</v>
      </c>
      <c r="E56" s="0" t="n">
        <v>-13</v>
      </c>
      <c r="F56" s="0" t="n">
        <v>2</v>
      </c>
      <c r="G56" s="0" t="n">
        <v>0</v>
      </c>
    </row>
    <row r="57" customFormat="false" ht="12.75" hidden="false" customHeight="true" outlineLevel="0" collapsed="false">
      <c r="A57" s="1" t="n">
        <v>40185.1875</v>
      </c>
      <c r="E57" s="0" t="n">
        <v>-13</v>
      </c>
      <c r="F57" s="0" t="n">
        <v>2</v>
      </c>
      <c r="G57" s="0" t="n">
        <v>0</v>
      </c>
    </row>
    <row r="58" customFormat="false" ht="12.75" hidden="false" customHeight="true" outlineLevel="0" collapsed="false">
      <c r="A58" s="1" t="n">
        <v>40185.1909722222</v>
      </c>
      <c r="E58" s="0" t="n">
        <v>-13</v>
      </c>
      <c r="F58" s="0" t="n">
        <v>2</v>
      </c>
      <c r="G58" s="0" t="n">
        <v>0</v>
      </c>
    </row>
    <row r="59" customFormat="false" ht="12.75" hidden="false" customHeight="true" outlineLevel="0" collapsed="false">
      <c r="A59" s="1" t="n">
        <v>40185.1944444444</v>
      </c>
      <c r="E59" s="0" t="n">
        <v>-12</v>
      </c>
      <c r="F59" s="0" t="n">
        <v>3</v>
      </c>
      <c r="G59" s="0" t="n">
        <v>0</v>
      </c>
    </row>
    <row r="60" customFormat="false" ht="12.75" hidden="false" customHeight="true" outlineLevel="0" collapsed="false">
      <c r="A60" s="1" t="n">
        <v>40185.1979166667</v>
      </c>
      <c r="E60" s="0" t="n">
        <v>-11</v>
      </c>
      <c r="F60" s="0" t="n">
        <v>3</v>
      </c>
      <c r="G60" s="0" t="n">
        <v>0</v>
      </c>
    </row>
    <row r="61" customFormat="false" ht="12.75" hidden="false" customHeight="true" outlineLevel="0" collapsed="false">
      <c r="A61" s="1" t="n">
        <v>40185.2013888889</v>
      </c>
      <c r="E61" s="0" t="n">
        <v>-11</v>
      </c>
      <c r="F61" s="0" t="n">
        <v>2</v>
      </c>
      <c r="G61" s="0" t="n">
        <v>0</v>
      </c>
    </row>
    <row r="62" customFormat="false" ht="12.75" hidden="false" customHeight="true" outlineLevel="0" collapsed="false">
      <c r="A62" s="1" t="n">
        <v>40185.2048611111</v>
      </c>
      <c r="E62" s="0" t="n">
        <v>-12</v>
      </c>
      <c r="F62" s="0" t="n">
        <v>2</v>
      </c>
      <c r="G62" s="0" t="n">
        <v>0</v>
      </c>
    </row>
    <row r="63" customFormat="false" ht="12.75" hidden="false" customHeight="true" outlineLevel="0" collapsed="false">
      <c r="A63" s="1" t="n">
        <v>40185.2083333333</v>
      </c>
      <c r="E63" s="0" t="n">
        <v>-12</v>
      </c>
      <c r="F63" s="0" t="n">
        <v>2</v>
      </c>
      <c r="G63" s="0" t="n">
        <v>0</v>
      </c>
    </row>
    <row r="64" customFormat="false" ht="12.75" hidden="false" customHeight="true" outlineLevel="0" collapsed="false">
      <c r="A64" s="1" t="n">
        <v>40185.2118055556</v>
      </c>
      <c r="E64" s="0" t="n">
        <v>-12</v>
      </c>
      <c r="F64" s="0" t="n">
        <v>2</v>
      </c>
      <c r="G64" s="0" t="n">
        <v>0</v>
      </c>
    </row>
    <row r="65" customFormat="false" ht="12.75" hidden="false" customHeight="true" outlineLevel="0" collapsed="false">
      <c r="A65" s="1" t="n">
        <v>40185.2152777778</v>
      </c>
      <c r="E65" s="0" t="n">
        <v>-12</v>
      </c>
      <c r="F65" s="0" t="n">
        <v>2</v>
      </c>
      <c r="G65" s="0" t="n">
        <v>0</v>
      </c>
    </row>
    <row r="66" customFormat="false" ht="12.75" hidden="false" customHeight="true" outlineLevel="0" collapsed="false">
      <c r="A66" s="1" t="n">
        <v>40185.21875</v>
      </c>
      <c r="E66" s="0" t="n">
        <v>-12</v>
      </c>
      <c r="F66" s="0" t="n">
        <v>2</v>
      </c>
      <c r="G66" s="0" t="n">
        <v>0</v>
      </c>
    </row>
    <row r="67" customFormat="false" ht="12.75" hidden="false" customHeight="true" outlineLevel="0" collapsed="false">
      <c r="A67" s="1" t="n">
        <v>40185.2222222222</v>
      </c>
      <c r="E67" s="0" t="n">
        <v>-12</v>
      </c>
      <c r="F67" s="0" t="n">
        <v>2</v>
      </c>
      <c r="G67" s="0" t="n">
        <v>0</v>
      </c>
    </row>
    <row r="68" customFormat="false" ht="12.75" hidden="false" customHeight="true" outlineLevel="0" collapsed="false">
      <c r="A68" s="1" t="n">
        <v>40185.2256944444</v>
      </c>
      <c r="E68" s="0" t="n">
        <v>-12</v>
      </c>
      <c r="F68" s="0" t="n">
        <v>2</v>
      </c>
      <c r="G68" s="0" t="n">
        <v>0</v>
      </c>
    </row>
    <row r="69" customFormat="false" ht="12.75" hidden="false" customHeight="true" outlineLevel="0" collapsed="false">
      <c r="A69" s="1" t="n">
        <v>40185.2291666667</v>
      </c>
      <c r="E69" s="0" t="n">
        <v>-12</v>
      </c>
      <c r="F69" s="0" t="n">
        <v>2</v>
      </c>
      <c r="G69" s="0" t="n">
        <v>0</v>
      </c>
    </row>
    <row r="70" customFormat="false" ht="12.75" hidden="false" customHeight="true" outlineLevel="0" collapsed="false">
      <c r="A70" s="1" t="n">
        <v>40185.2326388889</v>
      </c>
      <c r="E70" s="0" t="n">
        <v>-12</v>
      </c>
      <c r="F70" s="0" t="n">
        <v>2</v>
      </c>
      <c r="G70" s="0" t="n">
        <v>0</v>
      </c>
    </row>
    <row r="71" customFormat="false" ht="12.75" hidden="false" customHeight="true" outlineLevel="0" collapsed="false">
      <c r="A71" s="1" t="n">
        <v>40185.2361111111</v>
      </c>
      <c r="E71" s="0" t="n">
        <v>-13</v>
      </c>
      <c r="F71" s="0" t="n">
        <v>2</v>
      </c>
      <c r="G71" s="0" t="n">
        <v>0</v>
      </c>
    </row>
    <row r="72" customFormat="false" ht="12.75" hidden="false" customHeight="true" outlineLevel="0" collapsed="false">
      <c r="A72" s="1" t="n">
        <v>40185.2395833333</v>
      </c>
      <c r="E72" s="0" t="n">
        <v>-13</v>
      </c>
      <c r="F72" s="0" t="n">
        <v>2</v>
      </c>
      <c r="G72" s="0" t="n">
        <v>0</v>
      </c>
    </row>
    <row r="73" customFormat="false" ht="12.75" hidden="false" customHeight="true" outlineLevel="0" collapsed="false">
      <c r="A73" s="1" t="n">
        <v>40185.2430555556</v>
      </c>
      <c r="E73" s="0" t="n">
        <v>-13</v>
      </c>
      <c r="F73" s="0" t="n">
        <v>2</v>
      </c>
      <c r="G73" s="0" t="n">
        <v>0</v>
      </c>
    </row>
    <row r="74" customFormat="false" ht="12.75" hidden="false" customHeight="true" outlineLevel="0" collapsed="false">
      <c r="A74" s="1" t="n">
        <v>40185.2465277778</v>
      </c>
      <c r="E74" s="0" t="n">
        <v>-13</v>
      </c>
      <c r="F74" s="0" t="n">
        <v>2</v>
      </c>
      <c r="G74" s="0" t="n">
        <v>0</v>
      </c>
    </row>
    <row r="75" customFormat="false" ht="12.75" hidden="false" customHeight="true" outlineLevel="0" collapsed="false">
      <c r="A75" s="1" t="n">
        <v>40185.25</v>
      </c>
      <c r="E75" s="0" t="n">
        <v>-14</v>
      </c>
      <c r="F75" s="0" t="n">
        <v>2</v>
      </c>
      <c r="G75" s="0" t="n">
        <v>0</v>
      </c>
    </row>
    <row r="76" customFormat="false" ht="12.75" hidden="false" customHeight="true" outlineLevel="0" collapsed="false">
      <c r="A76" s="1" t="n">
        <v>40185.2534722222</v>
      </c>
      <c r="E76" s="0" t="n">
        <v>-13</v>
      </c>
      <c r="F76" s="0" t="n">
        <v>2</v>
      </c>
      <c r="G76" s="0" t="n">
        <v>0</v>
      </c>
    </row>
    <row r="77" customFormat="false" ht="12.75" hidden="false" customHeight="true" outlineLevel="0" collapsed="false">
      <c r="A77" s="1" t="n">
        <v>40185.2569444444</v>
      </c>
      <c r="E77" s="0" t="n">
        <v>-14</v>
      </c>
      <c r="F77" s="0" t="n">
        <v>2</v>
      </c>
      <c r="G77" s="0" t="n">
        <v>0</v>
      </c>
    </row>
    <row r="78" customFormat="false" ht="12.75" hidden="false" customHeight="true" outlineLevel="0" collapsed="false">
      <c r="A78" s="1" t="n">
        <v>40185.2604166667</v>
      </c>
      <c r="E78" s="0" t="n">
        <v>-14</v>
      </c>
      <c r="F78" s="0" t="n">
        <v>2</v>
      </c>
      <c r="G78" s="0" t="n">
        <v>0</v>
      </c>
    </row>
    <row r="79" customFormat="false" ht="12.75" hidden="false" customHeight="true" outlineLevel="0" collapsed="false">
      <c r="A79" s="1" t="n">
        <v>40185.2638888889</v>
      </c>
      <c r="E79" s="0" t="n">
        <v>-15</v>
      </c>
      <c r="F79" s="0" t="n">
        <v>2</v>
      </c>
      <c r="G79" s="0" t="n">
        <v>0</v>
      </c>
    </row>
    <row r="80" customFormat="false" ht="12.75" hidden="false" customHeight="true" outlineLevel="0" collapsed="false">
      <c r="A80" s="1" t="n">
        <v>40185.2673611111</v>
      </c>
      <c r="E80" s="0" t="n">
        <v>-16</v>
      </c>
      <c r="F80" s="0" t="n">
        <v>1</v>
      </c>
      <c r="G80" s="0" t="n">
        <v>0</v>
      </c>
    </row>
    <row r="81" customFormat="false" ht="12.75" hidden="false" customHeight="true" outlineLevel="0" collapsed="false">
      <c r="A81" s="1" t="n">
        <v>40185.2708333333</v>
      </c>
      <c r="E81" s="0" t="n">
        <v>-17</v>
      </c>
      <c r="F81" s="0" t="n">
        <v>0</v>
      </c>
      <c r="G81" s="0" t="n">
        <v>0</v>
      </c>
    </row>
    <row r="82" customFormat="false" ht="12.75" hidden="false" customHeight="true" outlineLevel="0" collapsed="false">
      <c r="A82" s="1" t="n">
        <v>40185.2743055556</v>
      </c>
      <c r="E82" s="0" t="n">
        <v>-16</v>
      </c>
      <c r="F82" s="0" t="n">
        <v>1</v>
      </c>
      <c r="G82" s="0" t="n">
        <v>0</v>
      </c>
    </row>
    <row r="83" customFormat="false" ht="12.75" hidden="false" customHeight="true" outlineLevel="0" collapsed="false">
      <c r="A83" s="1" t="n">
        <v>40185.2777777778</v>
      </c>
      <c r="E83" s="0" t="n">
        <v>-15</v>
      </c>
      <c r="F83" s="0" t="n">
        <v>1</v>
      </c>
      <c r="G83" s="0" t="n">
        <v>0</v>
      </c>
    </row>
    <row r="84" customFormat="false" ht="12.75" hidden="false" customHeight="true" outlineLevel="0" collapsed="false">
      <c r="A84" s="1" t="n">
        <v>40185.28125</v>
      </c>
      <c r="E84" s="0" t="n">
        <v>-15</v>
      </c>
      <c r="F84" s="0" t="n">
        <v>0</v>
      </c>
      <c r="G84" s="0" t="n">
        <v>0</v>
      </c>
    </row>
    <row r="85" customFormat="false" ht="12.75" hidden="false" customHeight="true" outlineLevel="0" collapsed="false">
      <c r="A85" s="1" t="n">
        <v>40185.2847222222</v>
      </c>
      <c r="E85" s="0" t="n">
        <v>-15</v>
      </c>
      <c r="F85" s="0" t="n">
        <v>0</v>
      </c>
      <c r="G85" s="0" t="n">
        <v>0</v>
      </c>
    </row>
    <row r="86" customFormat="false" ht="12.75" hidden="false" customHeight="true" outlineLevel="0" collapsed="false">
      <c r="A86" s="1" t="n">
        <v>40185.2881944444</v>
      </c>
      <c r="E86" s="0" t="n">
        <v>-16</v>
      </c>
      <c r="F86" s="0" t="n">
        <v>0</v>
      </c>
      <c r="G86" s="0" t="n">
        <v>0</v>
      </c>
    </row>
    <row r="87" customFormat="false" ht="12.75" hidden="false" customHeight="true" outlineLevel="0" collapsed="false">
      <c r="A87" s="1" t="n">
        <v>40185.2916666667</v>
      </c>
      <c r="E87" s="0" t="n">
        <v>-17</v>
      </c>
      <c r="F87" s="0" t="n">
        <v>0</v>
      </c>
      <c r="G87" s="0" t="n">
        <v>0</v>
      </c>
    </row>
    <row r="88" customFormat="false" ht="12.75" hidden="false" customHeight="true" outlineLevel="0" collapsed="false">
      <c r="A88" s="1" t="n">
        <v>40185.2951388889</v>
      </c>
      <c r="E88" s="0" t="n">
        <v>-17</v>
      </c>
      <c r="F88" s="0" t="n">
        <v>0</v>
      </c>
      <c r="G88" s="0" t="n">
        <v>0</v>
      </c>
    </row>
    <row r="89" customFormat="false" ht="12.75" hidden="false" customHeight="true" outlineLevel="0" collapsed="false">
      <c r="A89" s="1" t="n">
        <v>40185.2986111111</v>
      </c>
      <c r="E89" s="0" t="n">
        <v>-17</v>
      </c>
      <c r="F89" s="0" t="n">
        <v>0</v>
      </c>
      <c r="G89" s="0" t="n">
        <v>0</v>
      </c>
    </row>
    <row r="90" customFormat="false" ht="12.75" hidden="false" customHeight="true" outlineLevel="0" collapsed="false">
      <c r="A90" s="1" t="n">
        <v>40185.3020833333</v>
      </c>
      <c r="E90" s="0" t="n">
        <v>-17</v>
      </c>
      <c r="F90" s="0" t="n">
        <v>0</v>
      </c>
      <c r="G90" s="0" t="n">
        <v>0</v>
      </c>
    </row>
    <row r="91" customFormat="false" ht="12.75" hidden="false" customHeight="true" outlineLevel="0" collapsed="false">
      <c r="A91" s="1" t="n">
        <v>40185.3055555556</v>
      </c>
      <c r="E91" s="0" t="n">
        <v>-17</v>
      </c>
      <c r="F91" s="0" t="n">
        <v>0</v>
      </c>
      <c r="G91" s="0" t="n">
        <v>0</v>
      </c>
    </row>
    <row r="92" customFormat="false" ht="12.75" hidden="false" customHeight="true" outlineLevel="0" collapsed="false">
      <c r="A92" s="1" t="n">
        <v>40185.3090277778</v>
      </c>
      <c r="E92" s="0" t="n">
        <v>-17</v>
      </c>
      <c r="F92" s="0" t="n">
        <v>0</v>
      </c>
      <c r="G92" s="0" t="n">
        <v>0</v>
      </c>
    </row>
    <row r="93" customFormat="false" ht="12.75" hidden="false" customHeight="true" outlineLevel="0" collapsed="false">
      <c r="A93" s="1" t="n">
        <v>40185.3125</v>
      </c>
      <c r="E93" s="0" t="n">
        <v>-17</v>
      </c>
      <c r="F93" s="0" t="n">
        <v>-1</v>
      </c>
      <c r="G93" s="0" t="n">
        <v>0</v>
      </c>
    </row>
    <row r="94" customFormat="false" ht="12.75" hidden="false" customHeight="true" outlineLevel="0" collapsed="false">
      <c r="A94" s="1" t="n">
        <v>40185.3159722222</v>
      </c>
      <c r="E94" s="0" t="n">
        <v>-17</v>
      </c>
      <c r="F94" s="0" t="n">
        <v>-1</v>
      </c>
      <c r="G94" s="0" t="n">
        <v>0</v>
      </c>
    </row>
    <row r="95" customFormat="false" ht="12.75" hidden="false" customHeight="true" outlineLevel="0" collapsed="false">
      <c r="A95" s="1" t="n">
        <v>40185.3194444444</v>
      </c>
      <c r="E95" s="0" t="n">
        <v>-17</v>
      </c>
      <c r="F95" s="0" t="n">
        <v>-1</v>
      </c>
      <c r="G95" s="0" t="n">
        <v>0</v>
      </c>
    </row>
    <row r="96" customFormat="false" ht="12.75" hidden="false" customHeight="true" outlineLevel="0" collapsed="false">
      <c r="A96" s="1" t="n">
        <v>40185.3229166667</v>
      </c>
      <c r="E96" s="0" t="n">
        <v>-17</v>
      </c>
      <c r="F96" s="0" t="n">
        <v>0</v>
      </c>
      <c r="G96" s="0" t="n">
        <v>0</v>
      </c>
    </row>
    <row r="97" customFormat="false" ht="12.75" hidden="false" customHeight="true" outlineLevel="0" collapsed="false">
      <c r="A97" s="1" t="n">
        <v>40185.3263888889</v>
      </c>
      <c r="E97" s="0" t="n">
        <v>-17</v>
      </c>
      <c r="F97" s="0" t="n">
        <v>0</v>
      </c>
      <c r="G97" s="0" t="n">
        <v>0</v>
      </c>
    </row>
    <row r="98" customFormat="false" ht="12.75" hidden="false" customHeight="true" outlineLevel="0" collapsed="false">
      <c r="A98" s="1" t="n">
        <v>40185.3298611111</v>
      </c>
      <c r="E98" s="0" t="n">
        <v>-17</v>
      </c>
      <c r="F98" s="0" t="n">
        <v>0</v>
      </c>
      <c r="G98" s="0" t="n">
        <v>0</v>
      </c>
    </row>
    <row r="99" customFormat="false" ht="12.75" hidden="false" customHeight="true" outlineLevel="0" collapsed="false">
      <c r="A99" s="1" t="n">
        <v>40185.3333333333</v>
      </c>
      <c r="E99" s="0" t="n">
        <v>-17</v>
      </c>
      <c r="F99" s="0" t="n">
        <v>0</v>
      </c>
      <c r="G99" s="0" t="n">
        <v>0</v>
      </c>
    </row>
    <row r="100" customFormat="false" ht="12.75" hidden="false" customHeight="true" outlineLevel="0" collapsed="false">
      <c r="A100" s="1" t="n">
        <v>40185.3368055556</v>
      </c>
      <c r="E100" s="0" t="n">
        <v>-17</v>
      </c>
      <c r="F100" s="0" t="n">
        <v>0</v>
      </c>
      <c r="G100" s="0" t="n">
        <v>1</v>
      </c>
    </row>
    <row r="101" customFormat="false" ht="12.75" hidden="false" customHeight="true" outlineLevel="0" collapsed="false">
      <c r="A101" s="1" t="n">
        <v>40185.3402777778</v>
      </c>
      <c r="E101" s="0" t="n">
        <v>-17</v>
      </c>
      <c r="F101" s="0" t="n">
        <v>0</v>
      </c>
      <c r="G101" s="0" t="n">
        <v>4</v>
      </c>
    </row>
    <row r="102" customFormat="false" ht="12.75" hidden="false" customHeight="true" outlineLevel="0" collapsed="false">
      <c r="A102" s="1" t="n">
        <v>40185.34375</v>
      </c>
      <c r="E102" s="0" t="n">
        <v>-17</v>
      </c>
      <c r="F102" s="0" t="n">
        <v>-1</v>
      </c>
      <c r="G102" s="0" t="n">
        <v>6</v>
      </c>
    </row>
    <row r="103" customFormat="false" ht="12.75" hidden="false" customHeight="true" outlineLevel="0" collapsed="false">
      <c r="A103" s="1" t="n">
        <v>40185.3472222222</v>
      </c>
      <c r="C103" s="0" t="n">
        <v>245</v>
      </c>
      <c r="E103" s="0" t="n">
        <v>-16</v>
      </c>
      <c r="F103" s="0" t="n">
        <v>0</v>
      </c>
      <c r="G103" s="0" t="n">
        <v>8</v>
      </c>
    </row>
    <row r="104" customFormat="false" ht="12.75" hidden="false" customHeight="true" outlineLevel="0" collapsed="false">
      <c r="A104" s="1" t="n">
        <v>40185.3506944444</v>
      </c>
      <c r="C104" s="0" t="n">
        <v>279</v>
      </c>
      <c r="E104" s="0" t="n">
        <v>-15</v>
      </c>
      <c r="F104" s="0" t="n">
        <v>0</v>
      </c>
      <c r="G104" s="0" t="n">
        <v>12</v>
      </c>
    </row>
    <row r="105" customFormat="false" ht="12.75" hidden="false" customHeight="true" outlineLevel="0" collapsed="false">
      <c r="A105" s="1" t="n">
        <v>40185.3541666667</v>
      </c>
      <c r="C105" s="0" t="n">
        <v>314</v>
      </c>
      <c r="E105" s="0" t="n">
        <v>-15</v>
      </c>
      <c r="F105" s="0" t="n">
        <v>0</v>
      </c>
      <c r="G105" s="0" t="n">
        <v>16</v>
      </c>
    </row>
    <row r="106" customFormat="false" ht="12.75" hidden="false" customHeight="true" outlineLevel="0" collapsed="false">
      <c r="A106" s="1" t="n">
        <v>40185.3576388889</v>
      </c>
      <c r="C106" s="0" t="n">
        <v>328</v>
      </c>
      <c r="E106" s="0" t="n">
        <v>-15</v>
      </c>
      <c r="F106" s="0" t="n">
        <v>0</v>
      </c>
      <c r="G106" s="0" t="n">
        <v>19</v>
      </c>
    </row>
    <row r="107" customFormat="false" ht="12.75" hidden="false" customHeight="true" outlineLevel="0" collapsed="false">
      <c r="A107" s="1" t="n">
        <v>40185.3611111111</v>
      </c>
      <c r="B107" s="0" t="n">
        <v>236</v>
      </c>
      <c r="C107" s="0" t="n">
        <v>331</v>
      </c>
      <c r="D107" s="0" t="n">
        <v>8.2</v>
      </c>
      <c r="E107" s="0" t="n">
        <v>-16</v>
      </c>
      <c r="F107" s="0" t="n">
        <v>0</v>
      </c>
      <c r="G107" s="0" t="n">
        <v>22</v>
      </c>
    </row>
    <row r="108" customFormat="false" ht="12.75" hidden="false" customHeight="true" outlineLevel="0" collapsed="false">
      <c r="A108" s="1" t="n">
        <v>40185.3645833333</v>
      </c>
      <c r="B108" s="0" t="n">
        <v>235</v>
      </c>
      <c r="C108" s="0" t="n">
        <v>265</v>
      </c>
      <c r="D108" s="0" t="n">
        <v>39.55</v>
      </c>
      <c r="E108" s="0" t="n">
        <v>-16</v>
      </c>
      <c r="F108" s="0" t="n">
        <v>0</v>
      </c>
      <c r="G108" s="0" t="n">
        <v>24</v>
      </c>
    </row>
    <row r="109" customFormat="false" ht="12.75" hidden="false" customHeight="true" outlineLevel="0" collapsed="false">
      <c r="A109" s="1" t="n">
        <v>40185.3680555556</v>
      </c>
      <c r="B109" s="0" t="n">
        <v>236</v>
      </c>
      <c r="C109" s="0" t="n">
        <v>259</v>
      </c>
      <c r="D109" s="0" t="n">
        <v>47.34</v>
      </c>
      <c r="E109" s="0" t="n">
        <v>-15</v>
      </c>
      <c r="F109" s="0" t="n">
        <v>0</v>
      </c>
      <c r="G109" s="0" t="n">
        <v>28</v>
      </c>
    </row>
    <row r="110" customFormat="false" ht="12.75" hidden="false" customHeight="true" outlineLevel="0" collapsed="false">
      <c r="A110" s="1" t="n">
        <v>40185.3715277778</v>
      </c>
      <c r="B110" s="0" t="n">
        <v>235</v>
      </c>
      <c r="C110" s="0" t="n">
        <v>263</v>
      </c>
      <c r="D110" s="0" t="n">
        <v>62.34</v>
      </c>
      <c r="E110" s="0" t="n">
        <v>-14</v>
      </c>
      <c r="F110" s="0" t="n">
        <v>1</v>
      </c>
      <c r="G110" s="0" t="n">
        <v>38</v>
      </c>
    </row>
    <row r="111" customFormat="false" ht="12.75" hidden="false" customHeight="true" outlineLevel="0" collapsed="false">
      <c r="A111" s="1" t="n">
        <v>40185.375</v>
      </c>
      <c r="B111" s="0" t="n">
        <v>235</v>
      </c>
      <c r="C111" s="0" t="n">
        <v>287</v>
      </c>
      <c r="D111" s="0" t="n">
        <v>89.23</v>
      </c>
      <c r="E111" s="0" t="n">
        <v>-12</v>
      </c>
      <c r="F111" s="0" t="n">
        <v>1</v>
      </c>
      <c r="G111" s="0" t="n">
        <v>51</v>
      </c>
    </row>
    <row r="112" customFormat="false" ht="12.75" hidden="false" customHeight="true" outlineLevel="0" collapsed="false">
      <c r="A112" s="1" t="n">
        <v>40185.3784722222</v>
      </c>
      <c r="B112" s="0" t="n">
        <v>236</v>
      </c>
      <c r="C112" s="0" t="n">
        <v>291</v>
      </c>
      <c r="D112" s="0" t="n">
        <v>91.05</v>
      </c>
      <c r="E112" s="0" t="n">
        <v>-11</v>
      </c>
      <c r="F112" s="0" t="n">
        <v>1</v>
      </c>
      <c r="G112" s="0" t="n">
        <v>51</v>
      </c>
    </row>
    <row r="113" customFormat="false" ht="12.75" hidden="false" customHeight="true" outlineLevel="0" collapsed="false">
      <c r="A113" s="1" t="n">
        <v>40185.3819444444</v>
      </c>
      <c r="B113" s="0" t="n">
        <v>237</v>
      </c>
      <c r="C113" s="0" t="n">
        <v>285</v>
      </c>
      <c r="D113" s="0" t="n">
        <v>92.44</v>
      </c>
      <c r="E113" s="0" t="n">
        <v>-9</v>
      </c>
      <c r="F113" s="0" t="n">
        <v>2</v>
      </c>
      <c r="G113" s="0" t="n">
        <v>54</v>
      </c>
    </row>
    <row r="114" customFormat="false" ht="12.75" hidden="false" customHeight="true" outlineLevel="0" collapsed="false">
      <c r="A114" s="1" t="n">
        <v>40185.3854166667</v>
      </c>
      <c r="B114" s="0" t="n">
        <v>237</v>
      </c>
      <c r="C114" s="0" t="n">
        <v>284</v>
      </c>
      <c r="D114" s="0" t="n">
        <v>95.37</v>
      </c>
      <c r="E114" s="0" t="n">
        <v>-8</v>
      </c>
      <c r="F114" s="0" t="n">
        <v>2</v>
      </c>
      <c r="G114" s="0" t="n">
        <v>58</v>
      </c>
    </row>
    <row r="115" customFormat="false" ht="12.75" hidden="false" customHeight="true" outlineLevel="0" collapsed="false">
      <c r="A115" s="1" t="n">
        <v>40185.3888888889</v>
      </c>
      <c r="B115" s="0" t="n">
        <v>234</v>
      </c>
      <c r="C115" s="0" t="n">
        <v>277</v>
      </c>
      <c r="D115" s="0" t="n">
        <v>99.54</v>
      </c>
      <c r="E115" s="0" t="n">
        <v>-7</v>
      </c>
      <c r="F115" s="0" t="n">
        <v>2</v>
      </c>
      <c r="G115" s="0" t="n">
        <v>65</v>
      </c>
    </row>
    <row r="116" customFormat="false" ht="12.75" hidden="false" customHeight="true" outlineLevel="0" collapsed="false">
      <c r="A116" s="1" t="n">
        <v>40185.3923611111</v>
      </c>
      <c r="B116" s="0" t="n">
        <v>234</v>
      </c>
      <c r="C116" s="0" t="n">
        <v>280</v>
      </c>
      <c r="D116" s="0" t="n">
        <v>102.47</v>
      </c>
      <c r="E116" s="0" t="n">
        <v>-6</v>
      </c>
      <c r="F116" s="0" t="n">
        <v>3</v>
      </c>
      <c r="G116" s="0" t="n">
        <v>66</v>
      </c>
    </row>
    <row r="117" customFormat="false" ht="12.75" hidden="false" customHeight="true" outlineLevel="0" collapsed="false">
      <c r="A117" s="1" t="n">
        <v>40185.3958333333</v>
      </c>
      <c r="B117" s="0" t="n">
        <v>234</v>
      </c>
      <c r="C117" s="0" t="n">
        <v>290</v>
      </c>
      <c r="D117" s="0" t="n">
        <v>103.72</v>
      </c>
      <c r="E117" s="0" t="n">
        <v>-5</v>
      </c>
      <c r="F117" s="0" t="n">
        <v>3</v>
      </c>
      <c r="G117" s="0" t="n">
        <v>63</v>
      </c>
    </row>
    <row r="118" customFormat="false" ht="12.75" hidden="false" customHeight="true" outlineLevel="0" collapsed="false">
      <c r="A118" s="1" t="n">
        <v>40185.3993055556</v>
      </c>
      <c r="B118" s="0" t="n">
        <v>235</v>
      </c>
      <c r="C118" s="0" t="n">
        <v>290</v>
      </c>
      <c r="D118" s="0" t="n">
        <v>96.61</v>
      </c>
      <c r="E118" s="0" t="n">
        <v>-5</v>
      </c>
      <c r="F118" s="0" t="n">
        <v>4</v>
      </c>
      <c r="G118" s="0" t="n">
        <v>54</v>
      </c>
    </row>
    <row r="119" customFormat="false" ht="12.75" hidden="false" customHeight="true" outlineLevel="0" collapsed="false">
      <c r="A119" s="1" t="n">
        <v>40185.4027777778</v>
      </c>
      <c r="B119" s="0" t="n">
        <v>235</v>
      </c>
      <c r="C119" s="0" t="n">
        <v>303</v>
      </c>
      <c r="D119" s="0" t="n">
        <v>99.26</v>
      </c>
      <c r="E119" s="0" t="n">
        <v>-5</v>
      </c>
      <c r="F119" s="0" t="n">
        <v>4</v>
      </c>
      <c r="G119" s="0" t="n">
        <v>56</v>
      </c>
    </row>
    <row r="120" customFormat="false" ht="12.75" hidden="false" customHeight="true" outlineLevel="0" collapsed="false">
      <c r="A120" s="1" t="n">
        <v>40185.40625</v>
      </c>
      <c r="B120" s="0" t="n">
        <v>235</v>
      </c>
      <c r="C120" s="0" t="n">
        <v>308</v>
      </c>
      <c r="D120" s="0" t="n">
        <v>95.37</v>
      </c>
      <c r="E120" s="0" t="n">
        <v>-5</v>
      </c>
      <c r="F120" s="0" t="n">
        <v>4</v>
      </c>
      <c r="G120" s="0" t="n">
        <v>57</v>
      </c>
    </row>
    <row r="121" customFormat="false" ht="12.75" hidden="false" customHeight="true" outlineLevel="0" collapsed="false">
      <c r="A121" s="1" t="n">
        <v>40185.4097222222</v>
      </c>
      <c r="B121" s="0" t="n">
        <v>235</v>
      </c>
      <c r="C121" s="0" t="n">
        <v>295</v>
      </c>
      <c r="D121" s="0" t="n">
        <v>71.89</v>
      </c>
      <c r="E121" s="0" t="n">
        <v>-5</v>
      </c>
      <c r="F121" s="0" t="n">
        <v>4</v>
      </c>
      <c r="G121" s="0" t="n">
        <v>42</v>
      </c>
    </row>
    <row r="122" customFormat="false" ht="12.75" hidden="false" customHeight="true" outlineLevel="0" collapsed="false">
      <c r="A122" s="1" t="n">
        <v>40185.4131944444</v>
      </c>
      <c r="B122" s="0" t="n">
        <v>235</v>
      </c>
      <c r="C122" s="0" t="n">
        <v>278</v>
      </c>
      <c r="D122" s="0" t="n">
        <v>66.85</v>
      </c>
      <c r="E122" s="0" t="n">
        <v>-6</v>
      </c>
      <c r="F122" s="0" t="n">
        <v>4</v>
      </c>
      <c r="G122" s="0" t="n">
        <v>40</v>
      </c>
    </row>
    <row r="123" customFormat="false" ht="12.75" hidden="false" customHeight="true" outlineLevel="0" collapsed="false">
      <c r="A123" s="1" t="n">
        <v>40185.4166666667</v>
      </c>
      <c r="B123" s="0" t="n">
        <v>236</v>
      </c>
      <c r="C123" s="0" t="n">
        <v>293</v>
      </c>
      <c r="D123" s="0" t="n">
        <v>95.08</v>
      </c>
      <c r="E123" s="0" t="n">
        <v>-5</v>
      </c>
      <c r="F123" s="0" t="n">
        <v>4</v>
      </c>
      <c r="G123" s="0" t="n">
        <v>57</v>
      </c>
    </row>
    <row r="124" customFormat="false" ht="12.75" hidden="false" customHeight="true" outlineLevel="0" collapsed="false">
      <c r="A124" s="1" t="n">
        <v>40185.4201388889</v>
      </c>
      <c r="B124" s="0" t="n">
        <v>236</v>
      </c>
      <c r="C124" s="0" t="n">
        <v>295</v>
      </c>
      <c r="D124" s="0" t="n">
        <v>118.01</v>
      </c>
      <c r="E124" s="0" t="n">
        <v>-2</v>
      </c>
      <c r="F124" s="0" t="n">
        <v>4</v>
      </c>
      <c r="G124" s="0" t="n">
        <v>80</v>
      </c>
    </row>
    <row r="125" customFormat="false" ht="12.75" hidden="false" customHeight="true" outlineLevel="0" collapsed="false">
      <c r="A125" s="1" t="n">
        <v>40185.4236111111</v>
      </c>
      <c r="B125" s="0" t="n">
        <v>236</v>
      </c>
      <c r="C125" s="0" t="n">
        <v>301</v>
      </c>
      <c r="D125" s="0" t="n">
        <v>122.01</v>
      </c>
      <c r="E125" s="0" t="n">
        <v>0</v>
      </c>
      <c r="F125" s="0" t="n">
        <v>4</v>
      </c>
      <c r="G125" s="0" t="n">
        <v>84</v>
      </c>
    </row>
    <row r="126" customFormat="false" ht="12.75" hidden="false" customHeight="true" outlineLevel="0" collapsed="false">
      <c r="A126" s="1" t="n">
        <v>40185.4270833333</v>
      </c>
      <c r="B126" s="0" t="n">
        <v>235</v>
      </c>
      <c r="C126" s="0" t="n">
        <v>309</v>
      </c>
      <c r="D126" s="0" t="n">
        <v>132.21</v>
      </c>
      <c r="E126" s="0" t="n">
        <v>2</v>
      </c>
      <c r="F126" s="0" t="n">
        <v>4</v>
      </c>
      <c r="G126" s="0" t="n">
        <v>91</v>
      </c>
    </row>
    <row r="127" customFormat="false" ht="12.75" hidden="false" customHeight="true" outlineLevel="0" collapsed="false">
      <c r="A127" s="1" t="n">
        <v>40185.4305555556</v>
      </c>
      <c r="B127" s="0" t="n">
        <v>234</v>
      </c>
      <c r="C127" s="0" t="n">
        <v>306</v>
      </c>
      <c r="D127" s="0" t="n">
        <v>133.88</v>
      </c>
      <c r="E127" s="0" t="n">
        <v>3</v>
      </c>
      <c r="F127" s="0" t="n">
        <v>4</v>
      </c>
      <c r="G127" s="0" t="n">
        <v>92</v>
      </c>
    </row>
    <row r="128" customFormat="false" ht="12.75" hidden="false" customHeight="true" outlineLevel="0" collapsed="false">
      <c r="A128" s="1" t="n">
        <v>40185.4340277778</v>
      </c>
      <c r="B128" s="0" t="n">
        <v>234</v>
      </c>
      <c r="C128" s="0" t="n">
        <v>302</v>
      </c>
      <c r="D128" s="0" t="n">
        <v>108.63</v>
      </c>
      <c r="E128" s="0" t="n">
        <v>4</v>
      </c>
      <c r="F128" s="0" t="n">
        <v>5</v>
      </c>
      <c r="G128" s="0" t="n">
        <v>73</v>
      </c>
    </row>
    <row r="129" customFormat="false" ht="12.75" hidden="false" customHeight="true" outlineLevel="0" collapsed="false">
      <c r="A129" s="1" t="n">
        <v>40185.4375</v>
      </c>
      <c r="B129" s="0" t="n">
        <v>234</v>
      </c>
      <c r="C129" s="0" t="n">
        <v>301</v>
      </c>
      <c r="D129" s="0" t="n">
        <v>104.54</v>
      </c>
      <c r="E129" s="0" t="n">
        <v>4</v>
      </c>
      <c r="F129" s="0" t="n">
        <v>5</v>
      </c>
      <c r="G129" s="0" t="n">
        <v>69</v>
      </c>
    </row>
    <row r="130" customFormat="false" ht="12.75" hidden="false" customHeight="true" outlineLevel="0" collapsed="false">
      <c r="A130" s="1" t="n">
        <v>40185.4409722222</v>
      </c>
      <c r="B130" s="0" t="n">
        <v>234</v>
      </c>
      <c r="C130" s="0" t="n">
        <v>296</v>
      </c>
      <c r="D130" s="0" t="n">
        <v>111.19</v>
      </c>
      <c r="E130" s="0" t="n">
        <v>4</v>
      </c>
      <c r="F130" s="0" t="n">
        <v>5</v>
      </c>
      <c r="G130" s="0" t="n">
        <v>75</v>
      </c>
    </row>
    <row r="131" customFormat="false" ht="12.75" hidden="false" customHeight="true" outlineLevel="0" collapsed="false">
      <c r="A131" s="1" t="n">
        <v>40185.4444444444</v>
      </c>
      <c r="B131" s="0" t="n">
        <v>234</v>
      </c>
      <c r="C131" s="0" t="n">
        <v>305</v>
      </c>
      <c r="D131" s="0" t="n">
        <v>142.36</v>
      </c>
      <c r="E131" s="0" t="n">
        <v>5</v>
      </c>
      <c r="F131" s="0" t="n">
        <v>5</v>
      </c>
      <c r="G131" s="0" t="n">
        <v>97</v>
      </c>
    </row>
    <row r="132" customFormat="false" ht="12.75" hidden="false" customHeight="true" outlineLevel="0" collapsed="false">
      <c r="A132" s="1" t="n">
        <v>40185.4479166667</v>
      </c>
      <c r="B132" s="0" t="n">
        <v>234</v>
      </c>
      <c r="C132" s="0" t="n">
        <v>302</v>
      </c>
      <c r="D132" s="0" t="n">
        <v>154.92</v>
      </c>
      <c r="E132" s="0" t="n">
        <v>5</v>
      </c>
      <c r="F132" s="0" t="n">
        <v>5</v>
      </c>
      <c r="G132" s="0" t="n">
        <v>108</v>
      </c>
    </row>
    <row r="133" customFormat="false" ht="12.75" hidden="false" customHeight="true" outlineLevel="0" collapsed="false">
      <c r="A133" s="1" t="n">
        <v>40185.4513888889</v>
      </c>
      <c r="B133" s="0" t="n">
        <v>234</v>
      </c>
      <c r="C133" s="0" t="n">
        <v>303</v>
      </c>
      <c r="D133" s="0" t="n">
        <v>148.92</v>
      </c>
      <c r="E133" s="0" t="n">
        <v>6</v>
      </c>
      <c r="F133" s="0" t="n">
        <v>6</v>
      </c>
      <c r="G133" s="0" t="n">
        <v>103</v>
      </c>
    </row>
    <row r="134" customFormat="false" ht="12.75" hidden="false" customHeight="true" outlineLevel="0" collapsed="false">
      <c r="A134" s="1" t="n">
        <v>40185.4548611111</v>
      </c>
      <c r="B134" s="0" t="n">
        <v>233</v>
      </c>
      <c r="C134" s="0" t="n">
        <v>300</v>
      </c>
      <c r="D134" s="0" t="n">
        <v>149.16</v>
      </c>
      <c r="E134" s="0" t="n">
        <v>6</v>
      </c>
      <c r="F134" s="0" t="n">
        <v>6</v>
      </c>
      <c r="G134" s="0" t="n">
        <v>104</v>
      </c>
    </row>
    <row r="135" customFormat="false" ht="12.75" hidden="false" customHeight="true" outlineLevel="0" collapsed="false">
      <c r="A135" s="1" t="n">
        <v>40185.4583333333</v>
      </c>
      <c r="B135" s="0" t="n">
        <v>233</v>
      </c>
      <c r="C135" s="0" t="n">
        <v>300</v>
      </c>
      <c r="D135" s="0" t="n">
        <v>161.5</v>
      </c>
      <c r="E135" s="0" t="n">
        <v>7</v>
      </c>
      <c r="F135" s="0" t="n">
        <v>6</v>
      </c>
      <c r="G135" s="0" t="n">
        <v>112</v>
      </c>
    </row>
    <row r="136" customFormat="false" ht="12.75" hidden="false" customHeight="true" outlineLevel="0" collapsed="false">
      <c r="A136" s="1" t="n">
        <v>40185.4618055556</v>
      </c>
      <c r="B136" s="0" t="n">
        <v>233</v>
      </c>
      <c r="C136" s="0" t="n">
        <v>305</v>
      </c>
      <c r="D136" s="0" t="n">
        <v>175.96</v>
      </c>
      <c r="E136" s="0" t="n">
        <v>7</v>
      </c>
      <c r="F136" s="0" t="n">
        <v>6</v>
      </c>
      <c r="G136" s="0" t="n">
        <v>122</v>
      </c>
    </row>
    <row r="137" customFormat="false" ht="12.75" hidden="false" customHeight="true" outlineLevel="0" collapsed="false">
      <c r="A137" s="1" t="n">
        <v>40185.4652777778</v>
      </c>
      <c r="B137" s="0" t="n">
        <v>234</v>
      </c>
      <c r="C137" s="0" t="n">
        <v>308</v>
      </c>
      <c r="D137" s="0" t="n">
        <v>188.97</v>
      </c>
      <c r="E137" s="0" t="n">
        <v>8</v>
      </c>
      <c r="F137" s="0" t="n">
        <v>7</v>
      </c>
      <c r="G137" s="0" t="n">
        <v>132</v>
      </c>
    </row>
    <row r="138" customFormat="false" ht="12.75" hidden="false" customHeight="true" outlineLevel="0" collapsed="false">
      <c r="A138" s="1" t="n">
        <v>40185.46875</v>
      </c>
      <c r="B138" s="0" t="n">
        <v>233</v>
      </c>
      <c r="C138" s="0" t="n">
        <v>304</v>
      </c>
      <c r="D138" s="0" t="n">
        <v>150.37</v>
      </c>
      <c r="E138" s="0" t="n">
        <v>9</v>
      </c>
      <c r="F138" s="0" t="n">
        <v>7</v>
      </c>
      <c r="G138" s="0" t="n">
        <v>106</v>
      </c>
    </row>
    <row r="139" customFormat="false" ht="12.75" hidden="false" customHeight="true" outlineLevel="0" collapsed="false">
      <c r="A139" s="1" t="n">
        <v>40185.4722222222</v>
      </c>
      <c r="B139" s="0" t="n">
        <v>233</v>
      </c>
      <c r="C139" s="0" t="n">
        <v>301</v>
      </c>
      <c r="D139" s="0" t="n">
        <v>155.16</v>
      </c>
      <c r="E139" s="0" t="n">
        <v>8</v>
      </c>
      <c r="F139" s="0" t="n">
        <v>6</v>
      </c>
      <c r="G139" s="0" t="n">
        <v>109</v>
      </c>
    </row>
    <row r="140" customFormat="false" ht="12.75" hidden="false" customHeight="true" outlineLevel="0" collapsed="false">
      <c r="A140" s="1" t="n">
        <v>40185.4756944444</v>
      </c>
      <c r="B140" s="0" t="n">
        <v>233</v>
      </c>
      <c r="C140" s="0" t="n">
        <v>310</v>
      </c>
      <c r="D140" s="0" t="n">
        <v>187.55</v>
      </c>
      <c r="E140" s="0" t="n">
        <v>8</v>
      </c>
      <c r="F140" s="0" t="n">
        <v>6</v>
      </c>
      <c r="G140" s="0" t="n">
        <v>129</v>
      </c>
    </row>
    <row r="141" customFormat="false" ht="12.75" hidden="false" customHeight="true" outlineLevel="0" collapsed="false">
      <c r="A141" s="1" t="n">
        <v>40185.4791666667</v>
      </c>
      <c r="B141" s="0" t="n">
        <v>233</v>
      </c>
      <c r="C141" s="0" t="n">
        <v>305</v>
      </c>
      <c r="D141" s="0" t="n">
        <v>189.28</v>
      </c>
      <c r="E141" s="0" t="n">
        <v>7</v>
      </c>
      <c r="F141" s="0" t="n">
        <v>6</v>
      </c>
      <c r="G141" s="0" t="n">
        <v>131</v>
      </c>
    </row>
    <row r="142" customFormat="false" ht="12.75" hidden="false" customHeight="true" outlineLevel="0" collapsed="false">
      <c r="A142" s="1" t="n">
        <v>40185.4826388889</v>
      </c>
      <c r="B142" s="0" t="n">
        <v>232</v>
      </c>
      <c r="C142" s="0" t="n">
        <v>307</v>
      </c>
      <c r="D142" s="0" t="n">
        <v>197.74</v>
      </c>
      <c r="E142" s="0" t="n">
        <v>7</v>
      </c>
      <c r="F142" s="0" t="n">
        <v>6</v>
      </c>
      <c r="G142" s="0" t="n">
        <v>136</v>
      </c>
    </row>
    <row r="143" customFormat="false" ht="12.75" hidden="false" customHeight="true" outlineLevel="0" collapsed="false">
      <c r="A143" s="1" t="n">
        <v>40185.4861111111</v>
      </c>
      <c r="B143" s="0" t="n">
        <v>232</v>
      </c>
      <c r="C143" s="0" t="n">
        <v>312</v>
      </c>
      <c r="D143" s="0" t="n">
        <v>195.26</v>
      </c>
      <c r="E143" s="0" t="n">
        <v>8</v>
      </c>
      <c r="F143" s="0" t="n">
        <v>7</v>
      </c>
      <c r="G143" s="0" t="n">
        <v>135</v>
      </c>
    </row>
    <row r="144" customFormat="false" ht="12.75" hidden="false" customHeight="true" outlineLevel="0" collapsed="false">
      <c r="A144" s="1" t="n">
        <v>40185.4895833333</v>
      </c>
      <c r="B144" s="0" t="n">
        <v>233</v>
      </c>
      <c r="C144" s="0" t="n">
        <v>313</v>
      </c>
      <c r="D144" s="0" t="n">
        <v>206.06</v>
      </c>
      <c r="E144" s="0" t="n">
        <v>8</v>
      </c>
      <c r="F144" s="0" t="n">
        <v>7</v>
      </c>
      <c r="G144" s="0" t="n">
        <v>142</v>
      </c>
    </row>
    <row r="145" customFormat="false" ht="12.75" hidden="false" customHeight="true" outlineLevel="0" collapsed="false">
      <c r="A145" s="1" t="n">
        <v>40185.4930555556</v>
      </c>
      <c r="B145" s="0" t="n">
        <v>235</v>
      </c>
      <c r="C145" s="0" t="n">
        <v>308</v>
      </c>
      <c r="D145" s="0" t="n">
        <v>171.41</v>
      </c>
      <c r="E145" s="0" t="n">
        <v>9</v>
      </c>
      <c r="F145" s="0" t="n">
        <v>7</v>
      </c>
      <c r="G145" s="0" t="n">
        <v>120</v>
      </c>
    </row>
    <row r="146" customFormat="false" ht="12.75" hidden="false" customHeight="true" outlineLevel="0" collapsed="false">
      <c r="A146" s="1" t="n">
        <v>40185.4965277778</v>
      </c>
      <c r="B146" s="0" t="n">
        <v>235</v>
      </c>
      <c r="C146" s="0" t="n">
        <v>307</v>
      </c>
      <c r="D146" s="0" t="n">
        <v>195.89</v>
      </c>
      <c r="E146" s="0" t="n">
        <v>9</v>
      </c>
      <c r="F146" s="0" t="n">
        <v>7</v>
      </c>
      <c r="G146" s="0" t="n">
        <v>136</v>
      </c>
    </row>
    <row r="147" customFormat="false" ht="12.75" hidden="false" customHeight="true" outlineLevel="0" collapsed="false">
      <c r="A147" s="1" t="n">
        <v>40185.5</v>
      </c>
      <c r="B147" s="0" t="n">
        <v>235</v>
      </c>
      <c r="C147" s="0" t="n">
        <v>308</v>
      </c>
      <c r="D147" s="0" t="n">
        <v>194.63</v>
      </c>
      <c r="E147" s="0" t="n">
        <v>9</v>
      </c>
      <c r="F147" s="0" t="n">
        <v>8</v>
      </c>
      <c r="G147" s="0" t="n">
        <v>136</v>
      </c>
    </row>
    <row r="148" customFormat="false" ht="12.75" hidden="false" customHeight="true" outlineLevel="0" collapsed="false">
      <c r="A148" s="1" t="n">
        <v>40185.5034722222</v>
      </c>
      <c r="B148" s="0" t="n">
        <v>237</v>
      </c>
      <c r="C148" s="0" t="n">
        <v>301</v>
      </c>
      <c r="D148" s="0" t="n">
        <v>155.85</v>
      </c>
      <c r="E148" s="0" t="n">
        <v>10</v>
      </c>
      <c r="F148" s="0" t="n">
        <v>8</v>
      </c>
      <c r="G148" s="0" t="n">
        <v>110</v>
      </c>
    </row>
    <row r="149" customFormat="false" ht="12.75" hidden="false" customHeight="true" outlineLevel="0" collapsed="false">
      <c r="A149" s="1" t="n">
        <v>40185.5069444444</v>
      </c>
      <c r="B149" s="0" t="n">
        <v>238</v>
      </c>
      <c r="C149" s="0" t="n">
        <v>299</v>
      </c>
      <c r="D149" s="0" t="n">
        <v>128.26</v>
      </c>
      <c r="E149" s="0" t="n">
        <v>9</v>
      </c>
      <c r="F149" s="0" t="n">
        <v>8</v>
      </c>
      <c r="G149" s="0" t="n">
        <v>88</v>
      </c>
    </row>
    <row r="150" customFormat="false" ht="12.75" hidden="false" customHeight="true" outlineLevel="0" collapsed="false">
      <c r="A150" s="1" t="n">
        <v>40185.5104166667</v>
      </c>
      <c r="B150" s="0" t="n">
        <v>236</v>
      </c>
      <c r="C150" s="0" t="n">
        <v>301</v>
      </c>
      <c r="D150" s="0" t="n">
        <v>127.74</v>
      </c>
      <c r="E150" s="0" t="n">
        <v>9</v>
      </c>
      <c r="F150" s="0" t="n">
        <v>8</v>
      </c>
      <c r="G150" s="0" t="n">
        <v>88</v>
      </c>
    </row>
    <row r="151" customFormat="false" ht="12.75" hidden="false" customHeight="true" outlineLevel="0" collapsed="false">
      <c r="A151" s="1" t="n">
        <v>40185.5138888889</v>
      </c>
      <c r="B151" s="0" t="n">
        <v>235</v>
      </c>
      <c r="C151" s="0" t="n">
        <v>302</v>
      </c>
      <c r="D151" s="0" t="n">
        <v>147.64</v>
      </c>
      <c r="E151" s="0" t="n">
        <v>9</v>
      </c>
      <c r="F151" s="0" t="n">
        <v>8</v>
      </c>
      <c r="G151" s="0" t="n">
        <v>104</v>
      </c>
    </row>
    <row r="152" customFormat="false" ht="12.75" hidden="false" customHeight="true" outlineLevel="0" collapsed="false">
      <c r="A152" s="1" t="n">
        <v>40185.5173611111</v>
      </c>
      <c r="B152" s="0" t="n">
        <v>235</v>
      </c>
      <c r="C152" s="0" t="n">
        <v>309</v>
      </c>
      <c r="D152" s="0" t="n">
        <v>169.21</v>
      </c>
      <c r="E152" s="0" t="n">
        <v>9</v>
      </c>
      <c r="F152" s="0" t="n">
        <v>8</v>
      </c>
      <c r="G152" s="0" t="n">
        <v>119</v>
      </c>
    </row>
    <row r="153" customFormat="false" ht="12.75" hidden="false" customHeight="true" outlineLevel="0" collapsed="false">
      <c r="A153" s="1" t="n">
        <v>40185.5208333333</v>
      </c>
      <c r="B153" s="0" t="n">
        <v>236</v>
      </c>
      <c r="C153" s="0" t="n">
        <v>297</v>
      </c>
      <c r="D153" s="0" t="n">
        <v>165.92</v>
      </c>
      <c r="E153" s="0" t="n">
        <v>9</v>
      </c>
      <c r="F153" s="0" t="n">
        <v>9</v>
      </c>
      <c r="G153" s="0" t="n">
        <v>119</v>
      </c>
    </row>
    <row r="154" customFormat="false" ht="12.75" hidden="false" customHeight="true" outlineLevel="0" collapsed="false">
      <c r="A154" s="1" t="n">
        <v>40185.5243055556</v>
      </c>
      <c r="B154" s="0" t="n">
        <v>236</v>
      </c>
      <c r="C154" s="0" t="n">
        <v>303</v>
      </c>
      <c r="D154" s="0" t="n">
        <v>172.64</v>
      </c>
      <c r="E154" s="0" t="n">
        <v>10</v>
      </c>
      <c r="F154" s="0" t="n">
        <v>9</v>
      </c>
      <c r="G154" s="0" t="n">
        <v>121</v>
      </c>
    </row>
    <row r="155" customFormat="false" ht="12.75" hidden="false" customHeight="true" outlineLevel="0" collapsed="false">
      <c r="A155" s="1" t="n">
        <v>40185.5277777778</v>
      </c>
      <c r="B155" s="0" t="n">
        <v>236</v>
      </c>
      <c r="C155" s="0" t="n">
        <v>302</v>
      </c>
      <c r="D155" s="0" t="n">
        <v>181.79</v>
      </c>
      <c r="E155" s="0" t="n">
        <v>10</v>
      </c>
      <c r="F155" s="0" t="n">
        <v>9</v>
      </c>
      <c r="G155" s="0" t="n">
        <v>128</v>
      </c>
    </row>
    <row r="156" customFormat="false" ht="12.75" hidden="false" customHeight="true" outlineLevel="0" collapsed="false">
      <c r="A156" s="1" t="n">
        <v>40185.53125</v>
      </c>
      <c r="B156" s="0" t="n">
        <v>236</v>
      </c>
      <c r="C156" s="0" t="n">
        <v>303</v>
      </c>
      <c r="D156" s="0" t="n">
        <v>176.54</v>
      </c>
      <c r="E156" s="0" t="n">
        <v>10</v>
      </c>
      <c r="F156" s="0" t="n">
        <v>9</v>
      </c>
      <c r="G156" s="0" t="n">
        <v>125</v>
      </c>
    </row>
    <row r="157" customFormat="false" ht="12.75" hidden="false" customHeight="true" outlineLevel="0" collapsed="false">
      <c r="A157" s="1" t="n">
        <v>40185.5347222222</v>
      </c>
      <c r="B157" s="0" t="n">
        <v>236</v>
      </c>
      <c r="C157" s="0" t="n">
        <v>297</v>
      </c>
      <c r="D157" s="0" t="n">
        <v>162.11</v>
      </c>
      <c r="E157" s="0" t="n">
        <v>10</v>
      </c>
      <c r="F157" s="0" t="n">
        <v>9</v>
      </c>
      <c r="G157" s="0" t="n">
        <v>115</v>
      </c>
    </row>
    <row r="158" customFormat="false" ht="12.75" hidden="false" customHeight="true" outlineLevel="0" collapsed="false">
      <c r="A158" s="1" t="n">
        <v>40185.5381944444</v>
      </c>
      <c r="B158" s="0" t="n">
        <v>237</v>
      </c>
      <c r="C158" s="0" t="n">
        <v>300</v>
      </c>
      <c r="D158" s="0" t="n">
        <v>162.45</v>
      </c>
      <c r="E158" s="0" t="n">
        <v>10</v>
      </c>
      <c r="F158" s="0" t="n">
        <v>9</v>
      </c>
      <c r="G158" s="0" t="n">
        <v>115</v>
      </c>
    </row>
    <row r="159" customFormat="false" ht="12.75" hidden="false" customHeight="true" outlineLevel="0" collapsed="false">
      <c r="A159" s="1" t="n">
        <v>40185.5416666667</v>
      </c>
      <c r="B159" s="0" t="n">
        <v>236</v>
      </c>
      <c r="C159" s="0" t="n">
        <v>297</v>
      </c>
      <c r="D159" s="0" t="n">
        <v>157.98</v>
      </c>
      <c r="E159" s="0" t="n">
        <v>10</v>
      </c>
      <c r="F159" s="0" t="n">
        <v>9</v>
      </c>
      <c r="G159" s="0" t="n">
        <v>112</v>
      </c>
    </row>
    <row r="160" customFormat="false" ht="12.75" hidden="false" customHeight="true" outlineLevel="0" collapsed="false">
      <c r="A160" s="1" t="n">
        <v>40185.5451388889</v>
      </c>
      <c r="B160" s="0" t="n">
        <v>235</v>
      </c>
      <c r="C160" s="0" t="n">
        <v>298</v>
      </c>
      <c r="D160" s="0" t="n">
        <v>152.34</v>
      </c>
      <c r="E160" s="0" t="n">
        <v>10</v>
      </c>
      <c r="F160" s="0" t="n">
        <v>9</v>
      </c>
      <c r="G160" s="0" t="n">
        <v>108</v>
      </c>
    </row>
    <row r="161" customFormat="false" ht="12.75" hidden="false" customHeight="true" outlineLevel="0" collapsed="false">
      <c r="A161" s="1" t="n">
        <v>40185.5486111111</v>
      </c>
      <c r="B161" s="0" t="n">
        <v>233</v>
      </c>
      <c r="C161" s="0" t="n">
        <v>300</v>
      </c>
      <c r="D161" s="0" t="n">
        <v>152.07</v>
      </c>
      <c r="E161" s="0" t="n">
        <v>10</v>
      </c>
      <c r="F161" s="0" t="n">
        <v>9</v>
      </c>
      <c r="G161" s="0" t="n">
        <v>108</v>
      </c>
    </row>
    <row r="162" customFormat="false" ht="12.75" hidden="false" customHeight="true" outlineLevel="0" collapsed="false">
      <c r="A162" s="1" t="n">
        <v>40185.5520833333</v>
      </c>
      <c r="B162" s="0" t="n">
        <v>236</v>
      </c>
      <c r="C162" s="0" t="n">
        <v>293</v>
      </c>
      <c r="D162" s="0" t="n">
        <v>142.15</v>
      </c>
      <c r="E162" s="0" t="n">
        <v>10</v>
      </c>
      <c r="F162" s="0" t="n">
        <v>9</v>
      </c>
      <c r="G162" s="0" t="n">
        <v>101</v>
      </c>
    </row>
    <row r="163" customFormat="false" ht="12.75" hidden="false" customHeight="true" outlineLevel="0" collapsed="false">
      <c r="A163" s="1" t="n">
        <v>40185.5555555556</v>
      </c>
      <c r="B163" s="0" t="n">
        <v>237</v>
      </c>
      <c r="C163" s="0" t="n">
        <v>292</v>
      </c>
      <c r="D163" s="0" t="n">
        <v>123.52</v>
      </c>
      <c r="E163" s="0" t="n">
        <v>10</v>
      </c>
      <c r="F163" s="0" t="n">
        <v>9</v>
      </c>
      <c r="G163" s="0" t="n">
        <v>86</v>
      </c>
    </row>
    <row r="164" customFormat="false" ht="12.75" hidden="false" customHeight="true" outlineLevel="0" collapsed="false">
      <c r="A164" s="1" t="n">
        <v>40185.5590277778</v>
      </c>
      <c r="B164" s="0" t="n">
        <v>238</v>
      </c>
      <c r="C164" s="0" t="n">
        <v>294</v>
      </c>
      <c r="D164" s="0" t="n">
        <v>120</v>
      </c>
      <c r="E164" s="0" t="n">
        <v>9</v>
      </c>
      <c r="F164" s="0" t="n">
        <v>9</v>
      </c>
      <c r="G164" s="0" t="n">
        <v>83</v>
      </c>
    </row>
    <row r="165" customFormat="false" ht="12.75" hidden="false" customHeight="true" outlineLevel="0" collapsed="false">
      <c r="A165" s="1" t="n">
        <v>40185.5625</v>
      </c>
      <c r="B165" s="0" t="n">
        <v>236</v>
      </c>
      <c r="C165" s="0" t="n">
        <v>299</v>
      </c>
      <c r="D165" s="0" t="n">
        <v>124.01</v>
      </c>
      <c r="E165" s="0" t="n">
        <v>9</v>
      </c>
      <c r="F165" s="0" t="n">
        <v>8</v>
      </c>
      <c r="G165" s="0" t="n">
        <v>85</v>
      </c>
    </row>
    <row r="166" customFormat="false" ht="12.75" hidden="false" customHeight="true" outlineLevel="0" collapsed="false">
      <c r="A166" s="1" t="n">
        <v>40185.5659722222</v>
      </c>
      <c r="B166" s="0" t="n">
        <v>236</v>
      </c>
      <c r="C166" s="0" t="n">
        <v>294</v>
      </c>
      <c r="D166" s="0" t="n">
        <v>121.8</v>
      </c>
      <c r="E166" s="0" t="n">
        <v>9</v>
      </c>
      <c r="F166" s="0" t="n">
        <v>9</v>
      </c>
      <c r="G166" s="0" t="n">
        <v>84</v>
      </c>
    </row>
    <row r="167" customFormat="false" ht="12.75" hidden="false" customHeight="true" outlineLevel="0" collapsed="false">
      <c r="A167" s="1" t="n">
        <v>40185.5694444444</v>
      </c>
      <c r="B167" s="0" t="n">
        <v>235</v>
      </c>
      <c r="C167" s="0" t="n">
        <v>296</v>
      </c>
      <c r="D167" s="0" t="n">
        <v>122.04</v>
      </c>
      <c r="E167" s="0" t="n">
        <v>9</v>
      </c>
      <c r="F167" s="0" t="n">
        <v>9</v>
      </c>
      <c r="G167" s="0" t="n">
        <v>84</v>
      </c>
    </row>
    <row r="168" customFormat="false" ht="12.75" hidden="false" customHeight="true" outlineLevel="0" collapsed="false">
      <c r="A168" s="1" t="n">
        <v>40185.5729166667</v>
      </c>
      <c r="B168" s="0" t="n">
        <v>235</v>
      </c>
      <c r="C168" s="0" t="n">
        <v>300</v>
      </c>
      <c r="D168" s="0" t="n">
        <v>117.86</v>
      </c>
      <c r="E168" s="0" t="n">
        <v>9</v>
      </c>
      <c r="F168" s="0" t="n">
        <v>9</v>
      </c>
      <c r="G168" s="0" t="n">
        <v>81</v>
      </c>
    </row>
    <row r="169" customFormat="false" ht="12.75" hidden="false" customHeight="true" outlineLevel="0" collapsed="false">
      <c r="A169" s="1" t="n">
        <v>40185.5763888889</v>
      </c>
      <c r="B169" s="0" t="n">
        <v>235</v>
      </c>
      <c r="C169" s="0" t="n">
        <v>298</v>
      </c>
      <c r="D169" s="0" t="n">
        <v>107.9</v>
      </c>
      <c r="E169" s="0" t="n">
        <v>8</v>
      </c>
      <c r="F169" s="0" t="n">
        <v>9</v>
      </c>
      <c r="G169" s="0" t="n">
        <v>73</v>
      </c>
    </row>
    <row r="170" customFormat="false" ht="12.75" hidden="false" customHeight="true" outlineLevel="0" collapsed="false">
      <c r="A170" s="1" t="n">
        <v>40185.5798611111</v>
      </c>
      <c r="B170" s="0" t="n">
        <v>234</v>
      </c>
      <c r="C170" s="0" t="n">
        <v>300</v>
      </c>
      <c r="D170" s="0" t="n">
        <v>100.61</v>
      </c>
      <c r="E170" s="0" t="n">
        <v>8</v>
      </c>
      <c r="F170" s="0" t="n">
        <v>9</v>
      </c>
      <c r="G170" s="0" t="n">
        <v>65</v>
      </c>
    </row>
    <row r="171" customFormat="false" ht="12.75" hidden="false" customHeight="true" outlineLevel="0" collapsed="false">
      <c r="A171" s="1" t="n">
        <v>40185.5833333333</v>
      </c>
      <c r="B171" s="0" t="n">
        <v>234</v>
      </c>
      <c r="C171" s="0" t="n">
        <v>298</v>
      </c>
      <c r="D171" s="0" t="n">
        <v>97.33</v>
      </c>
      <c r="E171" s="0" t="n">
        <v>7</v>
      </c>
      <c r="F171" s="0" t="n">
        <v>9</v>
      </c>
      <c r="G171" s="0" t="n">
        <v>61</v>
      </c>
    </row>
    <row r="172" customFormat="false" ht="12.75" hidden="false" customHeight="true" outlineLevel="0" collapsed="false">
      <c r="A172" s="1" t="n">
        <v>40185.5868055556</v>
      </c>
      <c r="B172" s="0" t="n">
        <v>233</v>
      </c>
      <c r="C172" s="0" t="n">
        <v>295</v>
      </c>
      <c r="D172" s="0" t="n">
        <v>96.54</v>
      </c>
      <c r="E172" s="0" t="n">
        <v>8</v>
      </c>
      <c r="F172" s="0" t="n">
        <v>8</v>
      </c>
      <c r="G172" s="0" t="n">
        <v>61</v>
      </c>
    </row>
    <row r="173" customFormat="false" ht="12.75" hidden="false" customHeight="true" outlineLevel="0" collapsed="false">
      <c r="A173" s="1" t="n">
        <v>40185.5902777778</v>
      </c>
      <c r="B173" s="0" t="n">
        <v>235</v>
      </c>
      <c r="C173" s="0" t="n">
        <v>299</v>
      </c>
      <c r="D173" s="0" t="n">
        <v>100.98</v>
      </c>
      <c r="E173" s="0" t="n">
        <v>7</v>
      </c>
      <c r="F173" s="0" t="n">
        <v>8</v>
      </c>
      <c r="G173" s="0" t="n">
        <v>65</v>
      </c>
    </row>
    <row r="174" customFormat="false" ht="12.75" hidden="false" customHeight="true" outlineLevel="0" collapsed="false">
      <c r="A174" s="1" t="n">
        <v>40185.59375</v>
      </c>
      <c r="B174" s="0" t="n">
        <v>236</v>
      </c>
      <c r="C174" s="0" t="n">
        <v>297</v>
      </c>
      <c r="D174" s="0" t="n">
        <v>101.29</v>
      </c>
      <c r="E174" s="0" t="n">
        <v>7</v>
      </c>
      <c r="F174" s="0" t="n">
        <v>8</v>
      </c>
      <c r="G174" s="0" t="n">
        <v>64</v>
      </c>
    </row>
    <row r="175" customFormat="false" ht="12.75" hidden="false" customHeight="true" outlineLevel="0" collapsed="false">
      <c r="A175" s="1" t="n">
        <v>40185.5972222222</v>
      </c>
      <c r="B175" s="0" t="n">
        <v>235</v>
      </c>
      <c r="C175" s="0" t="n">
        <v>292</v>
      </c>
      <c r="D175" s="0" t="n">
        <v>98.13</v>
      </c>
      <c r="E175" s="0" t="n">
        <v>7</v>
      </c>
      <c r="F175" s="0" t="n">
        <v>8</v>
      </c>
      <c r="G175" s="0" t="n">
        <v>61</v>
      </c>
    </row>
    <row r="176" customFormat="false" ht="12.75" hidden="false" customHeight="true" outlineLevel="0" collapsed="false">
      <c r="A176" s="1" t="n">
        <v>40185.6006944444</v>
      </c>
      <c r="B176" s="0" t="n">
        <v>235</v>
      </c>
      <c r="C176" s="0" t="n">
        <v>280</v>
      </c>
      <c r="D176" s="0" t="n">
        <v>94.53</v>
      </c>
      <c r="E176" s="0" t="n">
        <v>7</v>
      </c>
      <c r="F176" s="0" t="n">
        <v>8</v>
      </c>
      <c r="G176" s="0" t="n">
        <v>57</v>
      </c>
    </row>
    <row r="177" customFormat="false" ht="12.75" hidden="false" customHeight="true" outlineLevel="0" collapsed="false">
      <c r="A177" s="1" t="n">
        <v>40185.6041666667</v>
      </c>
      <c r="B177" s="0" t="n">
        <v>234</v>
      </c>
      <c r="C177" s="0" t="n">
        <v>269</v>
      </c>
      <c r="D177" s="0" t="n">
        <v>85.2</v>
      </c>
      <c r="E177" s="0" t="n">
        <v>7</v>
      </c>
      <c r="F177" s="0" t="n">
        <v>8</v>
      </c>
      <c r="G177" s="0" t="n">
        <v>50</v>
      </c>
    </row>
    <row r="178" customFormat="false" ht="12.75" hidden="false" customHeight="true" outlineLevel="0" collapsed="false">
      <c r="A178" s="1" t="n">
        <v>40185.6076388889</v>
      </c>
      <c r="B178" s="0" t="n">
        <v>233</v>
      </c>
      <c r="C178" s="0" t="n">
        <v>268</v>
      </c>
      <c r="D178" s="0" t="n">
        <v>85.87</v>
      </c>
      <c r="E178" s="0" t="n">
        <v>7</v>
      </c>
      <c r="F178" s="0" t="n">
        <v>8</v>
      </c>
      <c r="G178" s="0" t="n">
        <v>50</v>
      </c>
    </row>
    <row r="179" customFormat="false" ht="12.75" hidden="false" customHeight="true" outlineLevel="0" collapsed="false">
      <c r="A179" s="1" t="n">
        <v>40185.6111111111</v>
      </c>
      <c r="B179" s="0" t="n">
        <v>233</v>
      </c>
      <c r="C179" s="0" t="n">
        <v>274</v>
      </c>
      <c r="D179" s="0" t="n">
        <v>90.31</v>
      </c>
      <c r="E179" s="0" t="n">
        <v>6</v>
      </c>
      <c r="F179" s="0" t="n">
        <v>7</v>
      </c>
      <c r="G179" s="0" t="n">
        <v>55</v>
      </c>
    </row>
    <row r="180" customFormat="false" ht="12.75" hidden="false" customHeight="true" outlineLevel="0" collapsed="false">
      <c r="A180" s="1" t="n">
        <v>40185.6145833333</v>
      </c>
      <c r="B180" s="0" t="n">
        <v>233</v>
      </c>
      <c r="C180" s="0" t="n">
        <v>279</v>
      </c>
      <c r="D180" s="0" t="n">
        <v>98.8</v>
      </c>
      <c r="E180" s="0" t="n">
        <v>6</v>
      </c>
      <c r="F180" s="0" t="n">
        <v>7</v>
      </c>
      <c r="G180" s="0" t="n">
        <v>65</v>
      </c>
    </row>
    <row r="181" customFormat="false" ht="12.75" hidden="false" customHeight="true" outlineLevel="0" collapsed="false">
      <c r="A181" s="1" t="n">
        <v>40185.6180555556</v>
      </c>
      <c r="B181" s="0" t="n">
        <v>233</v>
      </c>
      <c r="C181" s="0" t="n">
        <v>283</v>
      </c>
      <c r="D181" s="0" t="n">
        <v>97.57</v>
      </c>
      <c r="E181" s="0" t="n">
        <v>6</v>
      </c>
      <c r="F181" s="0" t="n">
        <v>8</v>
      </c>
      <c r="G181" s="0" t="n">
        <v>63</v>
      </c>
    </row>
    <row r="182" customFormat="false" ht="12.75" hidden="false" customHeight="true" outlineLevel="0" collapsed="false">
      <c r="A182" s="1" t="n">
        <v>40185.6215277778</v>
      </c>
      <c r="B182" s="0" t="n">
        <v>234</v>
      </c>
      <c r="C182" s="0" t="n">
        <v>277</v>
      </c>
      <c r="D182" s="0" t="n">
        <v>98.33</v>
      </c>
      <c r="E182" s="0" t="n">
        <v>6</v>
      </c>
      <c r="F182" s="0" t="n">
        <v>8</v>
      </c>
      <c r="G182" s="0" t="n">
        <v>64</v>
      </c>
    </row>
    <row r="183" customFormat="false" ht="12.75" hidden="false" customHeight="true" outlineLevel="0" collapsed="false">
      <c r="A183" s="1" t="n">
        <v>40185.625</v>
      </c>
      <c r="B183" s="0" t="n">
        <v>234</v>
      </c>
      <c r="C183" s="0" t="n">
        <v>276</v>
      </c>
      <c r="D183" s="0" t="n">
        <v>96.44</v>
      </c>
      <c r="E183" s="0" t="n">
        <v>7</v>
      </c>
      <c r="F183" s="0" t="n">
        <v>8</v>
      </c>
      <c r="G183" s="0" t="n">
        <v>61</v>
      </c>
    </row>
    <row r="184" customFormat="false" ht="12.75" hidden="false" customHeight="true" outlineLevel="0" collapsed="false">
      <c r="A184" s="1" t="n">
        <v>40185.6284722222</v>
      </c>
      <c r="B184" s="0" t="n">
        <v>234</v>
      </c>
      <c r="C184" s="0" t="n">
        <v>280</v>
      </c>
      <c r="D184" s="0" t="n">
        <v>92.6</v>
      </c>
      <c r="E184" s="0" t="n">
        <v>7</v>
      </c>
      <c r="F184" s="0" t="n">
        <v>8</v>
      </c>
      <c r="G184" s="0" t="n">
        <v>56</v>
      </c>
    </row>
    <row r="185" customFormat="false" ht="12.75" hidden="false" customHeight="true" outlineLevel="0" collapsed="false">
      <c r="A185" s="1" t="n">
        <v>40185.6319444444</v>
      </c>
      <c r="B185" s="0" t="n">
        <v>234</v>
      </c>
      <c r="C185" s="0" t="n">
        <v>280</v>
      </c>
      <c r="D185" s="0" t="n">
        <v>83.29</v>
      </c>
      <c r="E185" s="0" t="n">
        <v>6</v>
      </c>
      <c r="F185" s="0" t="n">
        <v>8</v>
      </c>
      <c r="G185" s="0" t="n">
        <v>48</v>
      </c>
    </row>
    <row r="186" customFormat="false" ht="12.75" hidden="false" customHeight="true" outlineLevel="0" collapsed="false">
      <c r="A186" s="1" t="n">
        <v>40185.6354166667</v>
      </c>
      <c r="B186" s="0" t="n">
        <v>234</v>
      </c>
      <c r="C186" s="0" t="n">
        <v>266</v>
      </c>
      <c r="D186" s="0" t="n">
        <v>60.42</v>
      </c>
      <c r="E186" s="0" t="n">
        <v>6</v>
      </c>
      <c r="F186" s="0" t="n">
        <v>8</v>
      </c>
      <c r="G186" s="0" t="n">
        <v>34</v>
      </c>
    </row>
    <row r="187" customFormat="false" ht="12.75" hidden="false" customHeight="true" outlineLevel="0" collapsed="false">
      <c r="A187" s="1" t="n">
        <v>40185.6388888889</v>
      </c>
      <c r="B187" s="0" t="n">
        <v>235</v>
      </c>
      <c r="C187" s="0" t="n">
        <v>259</v>
      </c>
      <c r="D187" s="0" t="n">
        <v>54.03</v>
      </c>
      <c r="E187" s="0" t="n">
        <v>6</v>
      </c>
      <c r="F187" s="0" t="n">
        <v>8</v>
      </c>
      <c r="G187" s="0" t="n">
        <v>29</v>
      </c>
    </row>
    <row r="188" customFormat="false" ht="12.75" hidden="false" customHeight="true" outlineLevel="0" collapsed="false">
      <c r="A188" s="1" t="n">
        <v>40185.6423611111</v>
      </c>
      <c r="B188" s="0" t="n">
        <v>234</v>
      </c>
      <c r="C188" s="0" t="n">
        <v>259</v>
      </c>
      <c r="D188" s="0" t="n">
        <v>56.72</v>
      </c>
      <c r="E188" s="0" t="n">
        <v>6</v>
      </c>
      <c r="F188" s="0" t="n">
        <v>8</v>
      </c>
      <c r="G188" s="0" t="n">
        <v>32</v>
      </c>
    </row>
    <row r="189" customFormat="false" ht="12.75" hidden="false" customHeight="true" outlineLevel="0" collapsed="false">
      <c r="A189" s="1" t="n">
        <v>40185.6458333333</v>
      </c>
      <c r="B189" s="0" t="n">
        <v>234</v>
      </c>
      <c r="C189" s="0" t="n">
        <v>259</v>
      </c>
      <c r="D189" s="0" t="n">
        <v>55.8</v>
      </c>
      <c r="E189" s="0" t="n">
        <v>6</v>
      </c>
      <c r="F189" s="0" t="n">
        <v>8</v>
      </c>
      <c r="G189" s="0" t="n">
        <v>31</v>
      </c>
    </row>
    <row r="190" customFormat="false" ht="12.75" hidden="false" customHeight="true" outlineLevel="0" collapsed="false">
      <c r="A190" s="1" t="n">
        <v>40185.6493055556</v>
      </c>
      <c r="B190" s="0" t="n">
        <v>234</v>
      </c>
      <c r="C190" s="0" t="n">
        <v>259</v>
      </c>
      <c r="D190" s="0" t="n">
        <v>50.84</v>
      </c>
      <c r="E190" s="0" t="n">
        <v>6</v>
      </c>
      <c r="F190" s="0" t="n">
        <v>8</v>
      </c>
      <c r="G190" s="0" t="n">
        <v>27</v>
      </c>
    </row>
    <row r="191" customFormat="false" ht="12.75" hidden="false" customHeight="true" outlineLevel="0" collapsed="false">
      <c r="A191" s="1" t="n">
        <v>40185.6527777778</v>
      </c>
      <c r="B191" s="0" t="n">
        <v>234</v>
      </c>
      <c r="C191" s="0" t="n">
        <v>259</v>
      </c>
      <c r="D191" s="0" t="n">
        <v>46.62</v>
      </c>
      <c r="E191" s="0" t="n">
        <v>5</v>
      </c>
      <c r="F191" s="0" t="n">
        <v>8</v>
      </c>
      <c r="G191" s="0" t="n">
        <v>24</v>
      </c>
    </row>
    <row r="192" customFormat="false" ht="12.75" hidden="false" customHeight="true" outlineLevel="0" collapsed="false">
      <c r="A192" s="1" t="n">
        <v>40185.65625</v>
      </c>
      <c r="B192" s="0" t="n">
        <v>235</v>
      </c>
      <c r="C192" s="0" t="n">
        <v>259</v>
      </c>
      <c r="D192" s="0" t="n">
        <v>46.06</v>
      </c>
      <c r="E192" s="0" t="n">
        <v>5</v>
      </c>
      <c r="F192" s="0" t="n">
        <v>8</v>
      </c>
      <c r="G192" s="0" t="n">
        <v>24</v>
      </c>
    </row>
    <row r="193" customFormat="false" ht="12.75" hidden="false" customHeight="true" outlineLevel="0" collapsed="false">
      <c r="A193" s="1" t="n">
        <v>40185.6597222222</v>
      </c>
      <c r="B193" s="0" t="n">
        <v>235</v>
      </c>
      <c r="C193" s="0" t="n">
        <v>259</v>
      </c>
      <c r="D193" s="0" t="n">
        <v>44.72</v>
      </c>
      <c r="E193" s="0" t="n">
        <v>5</v>
      </c>
      <c r="F193" s="0" t="n">
        <v>8</v>
      </c>
      <c r="G193" s="0" t="n">
        <v>23</v>
      </c>
    </row>
    <row r="194" customFormat="false" ht="12.75" hidden="false" customHeight="true" outlineLevel="0" collapsed="false">
      <c r="A194" s="1" t="n">
        <v>40185.6631944444</v>
      </c>
      <c r="B194" s="0" t="n">
        <v>235</v>
      </c>
      <c r="C194" s="0" t="n">
        <v>259</v>
      </c>
      <c r="D194" s="0" t="n">
        <v>43.66</v>
      </c>
      <c r="E194" s="0" t="n">
        <v>4</v>
      </c>
      <c r="F194" s="0" t="n">
        <v>7</v>
      </c>
      <c r="G194" s="0" t="n">
        <v>22</v>
      </c>
    </row>
    <row r="195" customFormat="false" ht="12.75" hidden="false" customHeight="true" outlineLevel="0" collapsed="false">
      <c r="A195" s="1" t="n">
        <v>40185.6666666667</v>
      </c>
      <c r="B195" s="0" t="n">
        <v>236</v>
      </c>
      <c r="C195" s="0" t="n">
        <v>305</v>
      </c>
      <c r="D195" s="0" t="n">
        <v>4.66</v>
      </c>
      <c r="E195" s="0" t="n">
        <v>4</v>
      </c>
      <c r="F195" s="0" t="n">
        <v>7</v>
      </c>
      <c r="G195" s="0" t="n">
        <v>19</v>
      </c>
    </row>
    <row r="196" customFormat="false" ht="12.75" hidden="false" customHeight="true" outlineLevel="0" collapsed="false">
      <c r="A196" s="1" t="n">
        <v>40185.6701388889</v>
      </c>
      <c r="C196" s="0" t="n">
        <v>312</v>
      </c>
      <c r="E196" s="0" t="n">
        <v>4</v>
      </c>
      <c r="F196" s="0" t="n">
        <v>7</v>
      </c>
      <c r="G196" s="0" t="n">
        <v>19</v>
      </c>
    </row>
    <row r="197" customFormat="false" ht="12.75" hidden="false" customHeight="true" outlineLevel="0" collapsed="false">
      <c r="A197" s="1" t="n">
        <v>40185.6736111111</v>
      </c>
      <c r="C197" s="0" t="n">
        <v>313</v>
      </c>
      <c r="E197" s="0" t="n">
        <v>4</v>
      </c>
      <c r="F197" s="0" t="n">
        <v>7</v>
      </c>
      <c r="G197" s="0" t="n">
        <v>20</v>
      </c>
    </row>
    <row r="198" customFormat="false" ht="12.75" hidden="false" customHeight="true" outlineLevel="0" collapsed="false">
      <c r="A198" s="1" t="n">
        <v>40185.6770833333</v>
      </c>
      <c r="C198" s="0" t="n">
        <v>306</v>
      </c>
      <c r="E198" s="0" t="n">
        <v>4</v>
      </c>
      <c r="F198" s="0" t="n">
        <v>7</v>
      </c>
      <c r="G198" s="0" t="n">
        <v>18</v>
      </c>
    </row>
    <row r="199" customFormat="false" ht="12.75" hidden="false" customHeight="true" outlineLevel="0" collapsed="false">
      <c r="A199" s="1" t="n">
        <v>40185.6805555556</v>
      </c>
      <c r="C199" s="0" t="n">
        <v>307</v>
      </c>
      <c r="E199" s="0" t="n">
        <v>4</v>
      </c>
      <c r="F199" s="0" t="n">
        <v>7</v>
      </c>
      <c r="G199" s="0" t="n">
        <v>17</v>
      </c>
    </row>
    <row r="200" customFormat="false" ht="12.75" hidden="false" customHeight="true" outlineLevel="0" collapsed="false">
      <c r="A200" s="1" t="n">
        <v>40185.6840277778</v>
      </c>
      <c r="C200" s="0" t="n">
        <v>284</v>
      </c>
      <c r="E200" s="0" t="n">
        <v>5</v>
      </c>
      <c r="F200" s="0" t="n">
        <v>7</v>
      </c>
      <c r="G200" s="0" t="n">
        <v>14</v>
      </c>
    </row>
    <row r="201" customFormat="false" ht="12.75" hidden="false" customHeight="true" outlineLevel="0" collapsed="false">
      <c r="A201" s="1" t="n">
        <v>40185.6875</v>
      </c>
      <c r="C201" s="0" t="n">
        <v>258</v>
      </c>
      <c r="E201" s="0" t="n">
        <v>4</v>
      </c>
      <c r="F201" s="0" t="n">
        <v>7</v>
      </c>
      <c r="G201" s="0" t="n">
        <v>11</v>
      </c>
    </row>
    <row r="202" customFormat="false" ht="12.75" hidden="false" customHeight="true" outlineLevel="0" collapsed="false">
      <c r="A202" s="1" t="n">
        <v>40185.6909722222</v>
      </c>
      <c r="C202" s="0" t="n">
        <v>255</v>
      </c>
      <c r="E202" s="0" t="n">
        <v>4</v>
      </c>
      <c r="F202" s="0" t="n">
        <v>7</v>
      </c>
      <c r="G202" s="0" t="n">
        <v>11</v>
      </c>
    </row>
    <row r="203" customFormat="false" ht="12.75" hidden="false" customHeight="true" outlineLevel="0" collapsed="false">
      <c r="A203" s="1" t="n">
        <v>40185.6944444444</v>
      </c>
      <c r="E203" s="0" t="n">
        <v>4</v>
      </c>
      <c r="F203" s="0" t="n">
        <v>7</v>
      </c>
      <c r="G203" s="0" t="n">
        <v>9</v>
      </c>
    </row>
    <row r="204" customFormat="false" ht="12.75" hidden="false" customHeight="true" outlineLevel="0" collapsed="false">
      <c r="A204" s="1" t="n">
        <v>40185.6979166667</v>
      </c>
      <c r="E204" s="0" t="n">
        <v>4</v>
      </c>
      <c r="F204" s="0" t="n">
        <v>7</v>
      </c>
      <c r="G204" s="0" t="n">
        <v>5</v>
      </c>
    </row>
    <row r="205" customFormat="false" ht="12.75" hidden="false" customHeight="true" outlineLevel="0" collapsed="false">
      <c r="A205" s="1" t="n">
        <v>40185.7013888889</v>
      </c>
      <c r="E205" s="0" t="n">
        <v>4</v>
      </c>
      <c r="F205" s="0" t="n">
        <v>7</v>
      </c>
      <c r="G205" s="0" t="n">
        <v>4</v>
      </c>
    </row>
    <row r="206" customFormat="false" ht="12.75" hidden="false" customHeight="true" outlineLevel="0" collapsed="false">
      <c r="A206" s="1" t="n">
        <v>40185.7048611111</v>
      </c>
      <c r="E206" s="0" t="n">
        <v>3</v>
      </c>
      <c r="F206" s="0" t="n">
        <v>7</v>
      </c>
      <c r="G206" s="0" t="n">
        <v>1</v>
      </c>
    </row>
    <row r="207" customFormat="false" ht="12.75" hidden="false" customHeight="true" outlineLevel="0" collapsed="false">
      <c r="A207" s="1" t="n">
        <v>40185.7083333333</v>
      </c>
      <c r="E207" s="0" t="n">
        <v>3</v>
      </c>
      <c r="F207" s="0" t="n">
        <v>7</v>
      </c>
      <c r="G207" s="0" t="n">
        <v>0</v>
      </c>
    </row>
    <row r="208" customFormat="false" ht="12.75" hidden="false" customHeight="true" outlineLevel="0" collapsed="false">
      <c r="A208" s="1" t="n">
        <v>40185.7118055556</v>
      </c>
      <c r="E208" s="0" t="n">
        <v>2</v>
      </c>
      <c r="F208" s="0" t="n">
        <v>7</v>
      </c>
      <c r="G208" s="0" t="n">
        <v>0</v>
      </c>
    </row>
    <row r="209" customFormat="false" ht="12.75" hidden="false" customHeight="true" outlineLevel="0" collapsed="false">
      <c r="A209" s="1" t="n">
        <v>40185.7152777778</v>
      </c>
      <c r="E209" s="0" t="n">
        <v>2</v>
      </c>
      <c r="F209" s="0" t="n">
        <v>7</v>
      </c>
      <c r="G209" s="0" t="n">
        <v>0</v>
      </c>
    </row>
    <row r="210" customFormat="false" ht="12.75" hidden="false" customHeight="true" outlineLevel="0" collapsed="false">
      <c r="A210" s="1" t="n">
        <v>40185.71875</v>
      </c>
      <c r="E210" s="0" t="n">
        <v>1</v>
      </c>
      <c r="F210" s="0" t="n">
        <v>6</v>
      </c>
      <c r="G210" s="0" t="n">
        <v>0</v>
      </c>
    </row>
    <row r="211" customFormat="false" ht="12.75" hidden="false" customHeight="true" outlineLevel="0" collapsed="false">
      <c r="A211" s="1" t="n">
        <v>40185.7222222222</v>
      </c>
      <c r="E211" s="0" t="n">
        <v>0</v>
      </c>
      <c r="F211" s="0" t="n">
        <v>6</v>
      </c>
      <c r="G211" s="0" t="n">
        <v>0</v>
      </c>
    </row>
    <row r="212" customFormat="false" ht="12.75" hidden="false" customHeight="true" outlineLevel="0" collapsed="false">
      <c r="A212" s="1" t="n">
        <v>40185.7256944444</v>
      </c>
      <c r="E212" s="0" t="n">
        <v>0</v>
      </c>
      <c r="F212" s="0" t="n">
        <v>6</v>
      </c>
      <c r="G212" s="0" t="n">
        <v>0</v>
      </c>
    </row>
    <row r="213" customFormat="false" ht="12.75" hidden="false" customHeight="true" outlineLevel="0" collapsed="false">
      <c r="A213" s="1" t="n">
        <v>40185.7291666667</v>
      </c>
      <c r="E213" s="0" t="n">
        <v>-1</v>
      </c>
      <c r="F213" s="0" t="n">
        <v>5</v>
      </c>
      <c r="G213" s="0" t="n">
        <v>0</v>
      </c>
    </row>
    <row r="214" customFormat="false" ht="12.75" hidden="false" customHeight="true" outlineLevel="0" collapsed="false">
      <c r="A214" s="1" t="n">
        <v>40185.7326388889</v>
      </c>
      <c r="E214" s="0" t="n">
        <v>-1</v>
      </c>
      <c r="F214" s="0" t="n">
        <v>5</v>
      </c>
      <c r="G214" s="0" t="n">
        <v>0</v>
      </c>
    </row>
    <row r="215" customFormat="false" ht="12.75" hidden="false" customHeight="true" outlineLevel="0" collapsed="false">
      <c r="A215" s="1" t="n">
        <v>40185.7361111111</v>
      </c>
      <c r="E215" s="0" t="n">
        <v>-1</v>
      </c>
      <c r="F215" s="0" t="n">
        <v>5</v>
      </c>
      <c r="G215" s="0" t="n">
        <v>0</v>
      </c>
    </row>
    <row r="216" customFormat="false" ht="12.75" hidden="false" customHeight="true" outlineLevel="0" collapsed="false">
      <c r="A216" s="1" t="n">
        <v>40185.7395833333</v>
      </c>
      <c r="E216" s="0" t="n">
        <v>-2</v>
      </c>
      <c r="F216" s="0" t="n">
        <v>5</v>
      </c>
      <c r="G216" s="0" t="n">
        <v>0</v>
      </c>
    </row>
    <row r="217" customFormat="false" ht="12.75" hidden="false" customHeight="true" outlineLevel="0" collapsed="false">
      <c r="A217" s="1" t="n">
        <v>40185.7430555556</v>
      </c>
      <c r="E217" s="0" t="n">
        <v>-2</v>
      </c>
      <c r="F217" s="0" t="n">
        <v>5</v>
      </c>
      <c r="G217" s="0" t="n">
        <v>0</v>
      </c>
    </row>
    <row r="218" customFormat="false" ht="12.75" hidden="false" customHeight="true" outlineLevel="0" collapsed="false">
      <c r="A218" s="1" t="n">
        <v>40185.7465277778</v>
      </c>
      <c r="E218" s="0" t="n">
        <v>-2</v>
      </c>
      <c r="F218" s="0" t="n">
        <v>5</v>
      </c>
      <c r="G218" s="0" t="n">
        <v>0</v>
      </c>
    </row>
    <row r="219" customFormat="false" ht="12.75" hidden="false" customHeight="true" outlineLevel="0" collapsed="false">
      <c r="A219" s="1" t="n">
        <v>40185.75</v>
      </c>
      <c r="E219" s="0" t="n">
        <v>-2</v>
      </c>
      <c r="F219" s="0" t="n">
        <v>5</v>
      </c>
      <c r="G219" s="0" t="n">
        <v>0</v>
      </c>
    </row>
    <row r="220" customFormat="false" ht="12.75" hidden="false" customHeight="true" outlineLevel="0" collapsed="false">
      <c r="A220" s="1" t="n">
        <v>40185.7534722222</v>
      </c>
      <c r="E220" s="0" t="n">
        <v>-2</v>
      </c>
      <c r="F220" s="0" t="n">
        <v>5</v>
      </c>
      <c r="G220" s="0" t="n">
        <v>0</v>
      </c>
    </row>
    <row r="221" customFormat="false" ht="12.75" hidden="false" customHeight="true" outlineLevel="0" collapsed="false">
      <c r="A221" s="1" t="n">
        <v>40185.7569444444</v>
      </c>
      <c r="E221" s="0" t="n">
        <v>-2</v>
      </c>
      <c r="F221" s="0" t="n">
        <v>4</v>
      </c>
      <c r="G221" s="0" t="n">
        <v>0</v>
      </c>
    </row>
    <row r="222" customFormat="false" ht="12.75" hidden="false" customHeight="true" outlineLevel="0" collapsed="false">
      <c r="A222" s="1" t="n">
        <v>40185.7604166667</v>
      </c>
      <c r="E222" s="0" t="n">
        <v>-2</v>
      </c>
      <c r="F222" s="0" t="n">
        <v>4</v>
      </c>
      <c r="G222" s="0" t="n">
        <v>0</v>
      </c>
    </row>
    <row r="223" customFormat="false" ht="12.75" hidden="false" customHeight="true" outlineLevel="0" collapsed="false">
      <c r="A223" s="1" t="n">
        <v>40185.7638888889</v>
      </c>
      <c r="E223" s="0" t="n">
        <v>-2</v>
      </c>
      <c r="F223" s="0" t="n">
        <v>4</v>
      </c>
      <c r="G223" s="0" t="n">
        <v>0</v>
      </c>
    </row>
    <row r="224" customFormat="false" ht="12.75" hidden="false" customHeight="true" outlineLevel="0" collapsed="false">
      <c r="A224" s="1" t="n">
        <v>40185.7673611111</v>
      </c>
      <c r="E224" s="0" t="n">
        <v>-2</v>
      </c>
      <c r="F224" s="0" t="n">
        <v>4</v>
      </c>
      <c r="G224" s="0" t="n">
        <v>0</v>
      </c>
    </row>
    <row r="225" customFormat="false" ht="12.75" hidden="false" customHeight="true" outlineLevel="0" collapsed="false">
      <c r="A225" s="1" t="n">
        <v>40185.7708333333</v>
      </c>
      <c r="E225" s="0" t="n">
        <v>-2</v>
      </c>
      <c r="F225" s="0" t="n">
        <v>4</v>
      </c>
      <c r="G225" s="0" t="n">
        <v>0</v>
      </c>
    </row>
    <row r="226" customFormat="false" ht="12.75" hidden="false" customHeight="true" outlineLevel="0" collapsed="false">
      <c r="A226" s="1" t="n">
        <v>40185.7743055556</v>
      </c>
      <c r="E226" s="0" t="n">
        <v>-2</v>
      </c>
      <c r="F226" s="0" t="n">
        <v>4</v>
      </c>
      <c r="G226" s="0" t="n">
        <v>0</v>
      </c>
    </row>
    <row r="227" customFormat="false" ht="12.75" hidden="false" customHeight="true" outlineLevel="0" collapsed="false">
      <c r="A227" s="1" t="n">
        <v>40185.7777777778</v>
      </c>
      <c r="E227" s="0" t="n">
        <v>-2</v>
      </c>
      <c r="F227" s="0" t="n">
        <v>4</v>
      </c>
      <c r="G227" s="0" t="n">
        <v>0</v>
      </c>
    </row>
    <row r="228" customFormat="false" ht="12.75" hidden="false" customHeight="true" outlineLevel="0" collapsed="false">
      <c r="A228" s="1" t="n">
        <v>40185.78125</v>
      </c>
      <c r="E228" s="0" t="n">
        <v>-2</v>
      </c>
      <c r="F228" s="0" t="n">
        <v>4</v>
      </c>
      <c r="G228" s="0" t="n">
        <v>0</v>
      </c>
    </row>
    <row r="229" customFormat="false" ht="12.75" hidden="false" customHeight="true" outlineLevel="0" collapsed="false">
      <c r="A229" s="1" t="n">
        <v>40185.7847222222</v>
      </c>
      <c r="E229" s="0" t="n">
        <v>-2</v>
      </c>
      <c r="F229" s="0" t="n">
        <v>4</v>
      </c>
      <c r="G229" s="0" t="n">
        <v>0</v>
      </c>
    </row>
    <row r="230" customFormat="false" ht="12.75" hidden="false" customHeight="true" outlineLevel="0" collapsed="false">
      <c r="A230" s="1" t="n">
        <v>40185.7881944444</v>
      </c>
      <c r="E230" s="0" t="n">
        <v>-2</v>
      </c>
      <c r="F230" s="0" t="n">
        <v>4</v>
      </c>
      <c r="G230" s="0" t="n">
        <v>0</v>
      </c>
    </row>
    <row r="231" customFormat="false" ht="12.75" hidden="false" customHeight="true" outlineLevel="0" collapsed="false">
      <c r="A231" s="1" t="n">
        <v>40185.7916666667</v>
      </c>
      <c r="E231" s="0" t="n">
        <v>-2</v>
      </c>
      <c r="F231" s="0" t="n">
        <v>4</v>
      </c>
      <c r="G231" s="0" t="n">
        <v>0</v>
      </c>
    </row>
    <row r="232" customFormat="false" ht="12.75" hidden="false" customHeight="true" outlineLevel="0" collapsed="false">
      <c r="A232" s="1" t="n">
        <v>40185.7951388889</v>
      </c>
      <c r="E232" s="0" t="n">
        <v>-2</v>
      </c>
      <c r="F232" s="0" t="n">
        <v>4</v>
      </c>
      <c r="G232" s="0" t="n">
        <v>0</v>
      </c>
    </row>
    <row r="233" customFormat="false" ht="12.75" hidden="false" customHeight="true" outlineLevel="0" collapsed="false">
      <c r="A233" s="1" t="n">
        <v>40185.7986111111</v>
      </c>
      <c r="E233" s="0" t="n">
        <v>-2</v>
      </c>
      <c r="F233" s="0" t="n">
        <v>4</v>
      </c>
      <c r="G233" s="0" t="n">
        <v>0</v>
      </c>
    </row>
    <row r="234" customFormat="false" ht="12.75" hidden="false" customHeight="true" outlineLevel="0" collapsed="false">
      <c r="A234" s="1" t="n">
        <v>40185.8020833333</v>
      </c>
      <c r="E234" s="0" t="n">
        <v>-2</v>
      </c>
      <c r="F234" s="0" t="n">
        <v>5</v>
      </c>
      <c r="G234" s="0" t="n">
        <v>0</v>
      </c>
    </row>
    <row r="235" customFormat="false" ht="12.75" hidden="false" customHeight="true" outlineLevel="0" collapsed="false">
      <c r="A235" s="1" t="n">
        <v>40185.8055555556</v>
      </c>
      <c r="E235" s="0" t="n">
        <v>-2</v>
      </c>
      <c r="F235" s="0" t="n">
        <v>5</v>
      </c>
      <c r="G235" s="0" t="n">
        <v>0</v>
      </c>
    </row>
    <row r="236" customFormat="false" ht="12.75" hidden="false" customHeight="true" outlineLevel="0" collapsed="false">
      <c r="A236" s="1" t="n">
        <v>40185.8090277778</v>
      </c>
      <c r="E236" s="0" t="n">
        <v>-2</v>
      </c>
      <c r="F236" s="0" t="n">
        <v>5</v>
      </c>
      <c r="G236" s="0" t="n">
        <v>0</v>
      </c>
    </row>
    <row r="237" customFormat="false" ht="12.75" hidden="false" customHeight="true" outlineLevel="0" collapsed="false">
      <c r="A237" s="1" t="n">
        <v>40185.8125</v>
      </c>
      <c r="E237" s="0" t="n">
        <v>-2</v>
      </c>
      <c r="F237" s="0" t="n">
        <v>5</v>
      </c>
      <c r="G237" s="0" t="n">
        <v>0</v>
      </c>
    </row>
    <row r="238" customFormat="false" ht="12.75" hidden="false" customHeight="true" outlineLevel="0" collapsed="false">
      <c r="A238" s="1" t="n">
        <v>40185.8159722222</v>
      </c>
      <c r="E238" s="0" t="n">
        <v>-1</v>
      </c>
      <c r="F238" s="0" t="n">
        <v>5</v>
      </c>
      <c r="G238" s="0" t="n">
        <v>0</v>
      </c>
    </row>
    <row r="239" customFormat="false" ht="12.75" hidden="false" customHeight="true" outlineLevel="0" collapsed="false">
      <c r="A239" s="1" t="n">
        <v>40185.8194444444</v>
      </c>
      <c r="E239" s="0" t="n">
        <v>-1</v>
      </c>
      <c r="F239" s="0" t="n">
        <v>5</v>
      </c>
      <c r="G239" s="0" t="n">
        <v>0</v>
      </c>
    </row>
    <row r="240" customFormat="false" ht="12.75" hidden="false" customHeight="true" outlineLevel="0" collapsed="false">
      <c r="A240" s="1" t="n">
        <v>40185.8229166667</v>
      </c>
      <c r="E240" s="0" t="n">
        <v>-1</v>
      </c>
      <c r="F240" s="0" t="n">
        <v>5</v>
      </c>
      <c r="G240" s="0" t="n">
        <v>0</v>
      </c>
    </row>
    <row r="241" customFormat="false" ht="12.75" hidden="false" customHeight="true" outlineLevel="0" collapsed="false">
      <c r="A241" s="1" t="n">
        <v>40185.8263888889</v>
      </c>
      <c r="E241" s="0" t="n">
        <v>-1</v>
      </c>
      <c r="F241" s="0" t="n">
        <v>5</v>
      </c>
      <c r="G241" s="0" t="n">
        <v>0</v>
      </c>
    </row>
    <row r="242" customFormat="false" ht="12.75" hidden="false" customHeight="true" outlineLevel="0" collapsed="false">
      <c r="A242" s="1" t="n">
        <v>40185.8298611111</v>
      </c>
      <c r="E242" s="0" t="n">
        <v>0</v>
      </c>
      <c r="F242" s="0" t="n">
        <v>5</v>
      </c>
      <c r="G242" s="0" t="n">
        <v>0</v>
      </c>
    </row>
    <row r="243" customFormat="false" ht="12.75" hidden="false" customHeight="true" outlineLevel="0" collapsed="false">
      <c r="A243" s="1" t="n">
        <v>40185.8333333333</v>
      </c>
      <c r="E243" s="0" t="n">
        <v>0</v>
      </c>
      <c r="F243" s="0" t="n">
        <v>5</v>
      </c>
      <c r="G243" s="0" t="n">
        <v>0</v>
      </c>
    </row>
    <row r="244" customFormat="false" ht="12.75" hidden="false" customHeight="true" outlineLevel="0" collapsed="false">
      <c r="A244" s="1" t="n">
        <v>40185.8368055556</v>
      </c>
      <c r="E244" s="0" t="n">
        <v>0</v>
      </c>
      <c r="F244" s="0" t="n">
        <v>5</v>
      </c>
      <c r="G244" s="0" t="n">
        <v>0</v>
      </c>
    </row>
    <row r="245" customFormat="false" ht="12.75" hidden="false" customHeight="true" outlineLevel="0" collapsed="false">
      <c r="A245" s="1" t="n">
        <v>40185.8402777778</v>
      </c>
      <c r="E245" s="0" t="n">
        <v>0</v>
      </c>
      <c r="F245" s="0" t="n">
        <v>6</v>
      </c>
      <c r="G245" s="0" t="n">
        <v>0</v>
      </c>
    </row>
    <row r="246" customFormat="false" ht="12.75" hidden="false" customHeight="true" outlineLevel="0" collapsed="false">
      <c r="A246" s="1" t="n">
        <v>40185.84375</v>
      </c>
      <c r="E246" s="0" t="n">
        <v>0</v>
      </c>
      <c r="F246" s="0" t="n">
        <v>6</v>
      </c>
      <c r="G246" s="0" t="n">
        <v>0</v>
      </c>
    </row>
    <row r="247" customFormat="false" ht="12.75" hidden="false" customHeight="true" outlineLevel="0" collapsed="false">
      <c r="A247" s="1" t="n">
        <v>40185.8472222222</v>
      </c>
      <c r="E247" s="0" t="n">
        <v>0</v>
      </c>
      <c r="F247" s="0" t="n">
        <v>6</v>
      </c>
      <c r="G247" s="0" t="n">
        <v>0</v>
      </c>
    </row>
    <row r="248" customFormat="false" ht="12.75" hidden="false" customHeight="true" outlineLevel="0" collapsed="false">
      <c r="A248" s="1" t="n">
        <v>40185.8506944444</v>
      </c>
      <c r="E248" s="0" t="n">
        <v>0</v>
      </c>
      <c r="F248" s="0" t="n">
        <v>6</v>
      </c>
      <c r="G248" s="0" t="n">
        <v>0</v>
      </c>
    </row>
    <row r="249" customFormat="false" ht="12.75" hidden="false" customHeight="true" outlineLevel="0" collapsed="false">
      <c r="A249" s="1" t="n">
        <v>40185.8541666667</v>
      </c>
      <c r="E249" s="0" t="n">
        <v>0</v>
      </c>
      <c r="F249" s="0" t="n">
        <v>6</v>
      </c>
      <c r="G249" s="0" t="n">
        <v>0</v>
      </c>
    </row>
    <row r="250" customFormat="false" ht="12.75" hidden="false" customHeight="true" outlineLevel="0" collapsed="false">
      <c r="A250" s="1" t="n">
        <v>40185.8576388889</v>
      </c>
      <c r="E250" s="0" t="n">
        <v>0</v>
      </c>
      <c r="F250" s="0" t="n">
        <v>6</v>
      </c>
      <c r="G250" s="0" t="n">
        <v>0</v>
      </c>
    </row>
    <row r="251" customFormat="false" ht="12.75" hidden="false" customHeight="true" outlineLevel="0" collapsed="false">
      <c r="A251" s="1" t="n">
        <v>40185.8611111111</v>
      </c>
      <c r="E251" s="0" t="n">
        <v>0</v>
      </c>
      <c r="F251" s="0" t="n">
        <v>6</v>
      </c>
      <c r="G251" s="0" t="n">
        <v>0</v>
      </c>
    </row>
    <row r="252" customFormat="false" ht="12.75" hidden="false" customHeight="true" outlineLevel="0" collapsed="false">
      <c r="A252" s="1" t="n">
        <v>40185.8645833333</v>
      </c>
      <c r="E252" s="0" t="n">
        <v>0</v>
      </c>
      <c r="F252" s="0" t="n">
        <v>6</v>
      </c>
      <c r="G252" s="0" t="n">
        <v>0</v>
      </c>
    </row>
    <row r="253" customFormat="false" ht="12.75" hidden="false" customHeight="true" outlineLevel="0" collapsed="false">
      <c r="A253" s="1" t="n">
        <v>40185.8680555556</v>
      </c>
      <c r="E253" s="0" t="n">
        <v>0</v>
      </c>
      <c r="F253" s="0" t="n">
        <v>6</v>
      </c>
      <c r="G253" s="0" t="n">
        <v>0</v>
      </c>
    </row>
    <row r="254" customFormat="false" ht="12.75" hidden="false" customHeight="true" outlineLevel="0" collapsed="false">
      <c r="A254" s="1" t="n">
        <v>40185.8715277778</v>
      </c>
      <c r="E254" s="0" t="n">
        <v>0</v>
      </c>
      <c r="F254" s="0" t="n">
        <v>6</v>
      </c>
      <c r="G254" s="0" t="n">
        <v>0</v>
      </c>
    </row>
    <row r="255" customFormat="false" ht="12.75" hidden="false" customHeight="true" outlineLevel="0" collapsed="false">
      <c r="A255" s="1" t="n">
        <v>40185.875</v>
      </c>
      <c r="E255" s="0" t="n">
        <v>0</v>
      </c>
      <c r="F255" s="0" t="n">
        <v>6</v>
      </c>
      <c r="G255" s="0" t="n">
        <v>0</v>
      </c>
    </row>
    <row r="256" customFormat="false" ht="12.75" hidden="false" customHeight="true" outlineLevel="0" collapsed="false">
      <c r="A256" s="1" t="n">
        <v>40185.8784722222</v>
      </c>
      <c r="E256" s="0" t="n">
        <v>0</v>
      </c>
      <c r="F256" s="0" t="n">
        <v>6</v>
      </c>
      <c r="G256" s="0" t="n">
        <v>0</v>
      </c>
    </row>
    <row r="257" customFormat="false" ht="12.75" hidden="false" customHeight="true" outlineLevel="0" collapsed="false">
      <c r="A257" s="1" t="n">
        <v>40185.8819444444</v>
      </c>
      <c r="E257" s="0" t="n">
        <v>0</v>
      </c>
      <c r="F257" s="0" t="n">
        <v>6</v>
      </c>
      <c r="G257" s="0" t="n">
        <v>0</v>
      </c>
    </row>
    <row r="258" customFormat="false" ht="12.75" hidden="false" customHeight="true" outlineLevel="0" collapsed="false">
      <c r="A258" s="1" t="n">
        <v>40185.8854166667</v>
      </c>
      <c r="E258" s="0" t="n">
        <v>0</v>
      </c>
      <c r="F258" s="0" t="n">
        <v>6</v>
      </c>
      <c r="G258" s="0" t="n">
        <v>0</v>
      </c>
    </row>
    <row r="259" customFormat="false" ht="12.75" hidden="false" customHeight="true" outlineLevel="0" collapsed="false">
      <c r="A259" s="1" t="n">
        <v>40185.8888888889</v>
      </c>
      <c r="E259" s="0" t="n">
        <v>0</v>
      </c>
      <c r="F259" s="0" t="n">
        <v>6</v>
      </c>
      <c r="G259" s="0" t="n">
        <v>0</v>
      </c>
    </row>
    <row r="260" customFormat="false" ht="12.75" hidden="false" customHeight="true" outlineLevel="0" collapsed="false">
      <c r="A260" s="1" t="n">
        <v>40185.8923611111</v>
      </c>
      <c r="E260" s="0" t="n">
        <v>0</v>
      </c>
      <c r="F260" s="0" t="n">
        <v>6</v>
      </c>
      <c r="G260" s="0" t="n">
        <v>0</v>
      </c>
    </row>
    <row r="261" customFormat="false" ht="12.75" hidden="false" customHeight="true" outlineLevel="0" collapsed="false">
      <c r="A261" s="1" t="n">
        <v>40185.8958333333</v>
      </c>
      <c r="E261" s="0" t="n">
        <v>0</v>
      </c>
      <c r="F261" s="0" t="n">
        <v>6</v>
      </c>
      <c r="G261" s="0" t="n">
        <v>0</v>
      </c>
    </row>
    <row r="262" customFormat="false" ht="12.75" hidden="false" customHeight="true" outlineLevel="0" collapsed="false">
      <c r="A262" s="1" t="n">
        <v>40185.8993055556</v>
      </c>
      <c r="E262" s="0" t="n">
        <v>0</v>
      </c>
      <c r="F262" s="0" t="n">
        <v>6</v>
      </c>
      <c r="G262" s="0" t="n">
        <v>0</v>
      </c>
    </row>
    <row r="263" customFormat="false" ht="12.75" hidden="false" customHeight="true" outlineLevel="0" collapsed="false">
      <c r="A263" s="1" t="n">
        <v>40185.9027777778</v>
      </c>
      <c r="E263" s="0" t="n">
        <v>0</v>
      </c>
      <c r="F263" s="0" t="n">
        <v>6</v>
      </c>
      <c r="G263" s="0" t="n">
        <v>0</v>
      </c>
    </row>
    <row r="264" customFormat="false" ht="12.75" hidden="false" customHeight="true" outlineLevel="0" collapsed="false">
      <c r="A264" s="1" t="n">
        <v>40185.90625</v>
      </c>
      <c r="E264" s="0" t="n">
        <v>0</v>
      </c>
      <c r="F264" s="0" t="n">
        <v>6</v>
      </c>
      <c r="G264" s="0" t="n">
        <v>0</v>
      </c>
    </row>
    <row r="265" customFormat="false" ht="12.75" hidden="false" customHeight="true" outlineLevel="0" collapsed="false">
      <c r="A265" s="1" t="n">
        <v>40185.9097222222</v>
      </c>
      <c r="E265" s="0" t="n">
        <v>0</v>
      </c>
      <c r="F265" s="0" t="n">
        <v>6</v>
      </c>
      <c r="G265" s="0" t="n">
        <v>0</v>
      </c>
    </row>
    <row r="266" customFormat="false" ht="12.75" hidden="false" customHeight="true" outlineLevel="0" collapsed="false">
      <c r="A266" s="1" t="n">
        <v>40185.9131944444</v>
      </c>
      <c r="E266" s="0" t="n">
        <v>0</v>
      </c>
      <c r="F266" s="0" t="n">
        <v>5</v>
      </c>
      <c r="G266" s="0" t="n">
        <v>0</v>
      </c>
    </row>
    <row r="267" customFormat="false" ht="12.75" hidden="false" customHeight="true" outlineLevel="0" collapsed="false">
      <c r="A267" s="1" t="n">
        <v>40185.9166666667</v>
      </c>
      <c r="E267" s="0" t="n">
        <v>0</v>
      </c>
      <c r="F267" s="0" t="n">
        <v>5</v>
      </c>
      <c r="G267" s="0" t="n">
        <v>0</v>
      </c>
    </row>
    <row r="268" customFormat="false" ht="12.75" hidden="false" customHeight="true" outlineLevel="0" collapsed="false">
      <c r="A268" s="1" t="n">
        <v>40185.9201388889</v>
      </c>
      <c r="E268" s="0" t="n">
        <v>0</v>
      </c>
      <c r="F268" s="0" t="n">
        <v>5</v>
      </c>
      <c r="G268" s="0" t="n">
        <v>0</v>
      </c>
    </row>
    <row r="269" customFormat="false" ht="12.75" hidden="false" customHeight="true" outlineLevel="0" collapsed="false">
      <c r="A269" s="1" t="n">
        <v>40185.9236111111</v>
      </c>
      <c r="E269" s="0" t="n">
        <v>-1</v>
      </c>
      <c r="F269" s="0" t="n">
        <v>5</v>
      </c>
      <c r="G269" s="0" t="n">
        <v>0</v>
      </c>
    </row>
    <row r="270" customFormat="false" ht="12.75" hidden="false" customHeight="true" outlineLevel="0" collapsed="false">
      <c r="A270" s="1" t="n">
        <v>40185.9270833333</v>
      </c>
      <c r="E270" s="0" t="n">
        <v>-1</v>
      </c>
      <c r="F270" s="0" t="n">
        <v>5</v>
      </c>
      <c r="G270" s="0" t="n">
        <v>0</v>
      </c>
    </row>
    <row r="271" customFormat="false" ht="12.75" hidden="false" customHeight="true" outlineLevel="0" collapsed="false">
      <c r="A271" s="1" t="n">
        <v>40185.9305555556</v>
      </c>
      <c r="E271" s="0" t="n">
        <v>-1</v>
      </c>
      <c r="F271" s="0" t="n">
        <v>5</v>
      </c>
      <c r="G271" s="0" t="n">
        <v>0</v>
      </c>
    </row>
    <row r="272" customFormat="false" ht="12.75" hidden="false" customHeight="true" outlineLevel="0" collapsed="false">
      <c r="A272" s="1" t="n">
        <v>40185.9340277778</v>
      </c>
      <c r="E272" s="0" t="n">
        <v>-1</v>
      </c>
      <c r="F272" s="0" t="n">
        <v>5</v>
      </c>
      <c r="G272" s="0" t="n">
        <v>0</v>
      </c>
    </row>
    <row r="273" customFormat="false" ht="12.75" hidden="false" customHeight="true" outlineLevel="0" collapsed="false">
      <c r="A273" s="1" t="n">
        <v>40185.9375</v>
      </c>
      <c r="E273" s="0" t="n">
        <v>-1</v>
      </c>
      <c r="F273" s="0" t="n">
        <v>5</v>
      </c>
      <c r="G273" s="0" t="n">
        <v>0</v>
      </c>
    </row>
    <row r="274" customFormat="false" ht="12.75" hidden="false" customHeight="true" outlineLevel="0" collapsed="false">
      <c r="A274" s="1" t="n">
        <v>40185.9409722222</v>
      </c>
      <c r="E274" s="0" t="n">
        <v>-1</v>
      </c>
      <c r="F274" s="0" t="n">
        <v>5</v>
      </c>
      <c r="G274" s="0" t="n">
        <v>0</v>
      </c>
    </row>
    <row r="275" customFormat="false" ht="12.75" hidden="false" customHeight="true" outlineLevel="0" collapsed="false">
      <c r="A275" s="1" t="n">
        <v>40185.9444444444</v>
      </c>
      <c r="E275" s="0" t="n">
        <v>-1</v>
      </c>
      <c r="F275" s="0" t="n">
        <v>5</v>
      </c>
      <c r="G275" s="0" t="n">
        <v>0</v>
      </c>
    </row>
    <row r="276" customFormat="false" ht="12.75" hidden="false" customHeight="true" outlineLevel="0" collapsed="false">
      <c r="A276" s="1" t="n">
        <v>40185.9479166667</v>
      </c>
      <c r="E276" s="0" t="n">
        <v>-1</v>
      </c>
      <c r="F276" s="0" t="n">
        <v>5</v>
      </c>
      <c r="G276" s="0" t="n">
        <v>0</v>
      </c>
    </row>
    <row r="277" customFormat="false" ht="12.75" hidden="false" customHeight="true" outlineLevel="0" collapsed="false">
      <c r="A277" s="1" t="n">
        <v>40185.9513888889</v>
      </c>
      <c r="E277" s="0" t="n">
        <v>-1</v>
      </c>
      <c r="F277" s="0" t="n">
        <v>5</v>
      </c>
      <c r="G277" s="0" t="n">
        <v>0</v>
      </c>
    </row>
    <row r="278" customFormat="false" ht="12.75" hidden="false" customHeight="true" outlineLevel="0" collapsed="false">
      <c r="A278" s="1" t="n">
        <v>40185.9548611111</v>
      </c>
      <c r="E278" s="0" t="n">
        <v>-1</v>
      </c>
      <c r="F278" s="0" t="n">
        <v>5</v>
      </c>
      <c r="G278" s="0" t="n">
        <v>0</v>
      </c>
    </row>
    <row r="279" customFormat="false" ht="12.75" hidden="false" customHeight="true" outlineLevel="0" collapsed="false">
      <c r="A279" s="1" t="n">
        <v>40185.9583333333</v>
      </c>
      <c r="E279" s="0" t="n">
        <v>-1</v>
      </c>
      <c r="F279" s="0" t="n">
        <v>5</v>
      </c>
      <c r="G279" s="0" t="n">
        <v>0</v>
      </c>
    </row>
    <row r="280" customFormat="false" ht="12.75" hidden="false" customHeight="true" outlineLevel="0" collapsed="false">
      <c r="A280" s="1" t="n">
        <v>40185.9618055556</v>
      </c>
      <c r="E280" s="0" t="n">
        <v>-1</v>
      </c>
      <c r="F280" s="0" t="n">
        <v>5</v>
      </c>
      <c r="G280" s="0" t="n">
        <v>0</v>
      </c>
    </row>
    <row r="281" customFormat="false" ht="12.75" hidden="false" customHeight="true" outlineLevel="0" collapsed="false">
      <c r="A281" s="1" t="n">
        <v>40185.9652777778</v>
      </c>
      <c r="E281" s="0" t="n">
        <v>-1</v>
      </c>
      <c r="F281" s="0" t="n">
        <v>5</v>
      </c>
      <c r="G281" s="0" t="n">
        <v>0</v>
      </c>
    </row>
    <row r="282" customFormat="false" ht="12.75" hidden="false" customHeight="true" outlineLevel="0" collapsed="false">
      <c r="A282" s="1" t="n">
        <v>40185.96875</v>
      </c>
      <c r="E282" s="0" t="n">
        <v>0</v>
      </c>
      <c r="F282" s="0" t="n">
        <v>5</v>
      </c>
      <c r="G282" s="0" t="n">
        <v>0</v>
      </c>
    </row>
    <row r="283" customFormat="false" ht="12.75" hidden="false" customHeight="true" outlineLevel="0" collapsed="false">
      <c r="A283" s="1" t="n">
        <v>40185.9722222222</v>
      </c>
      <c r="E283" s="0" t="n">
        <v>0</v>
      </c>
      <c r="F283" s="0" t="n">
        <v>5</v>
      </c>
      <c r="G283" s="0" t="n">
        <v>0</v>
      </c>
    </row>
    <row r="284" customFormat="false" ht="12.75" hidden="false" customHeight="true" outlineLevel="0" collapsed="false">
      <c r="A284" s="1" t="n">
        <v>40185.9756944444</v>
      </c>
      <c r="E284" s="0" t="n">
        <v>0</v>
      </c>
      <c r="F284" s="0" t="n">
        <v>5</v>
      </c>
      <c r="G284" s="0" t="n">
        <v>0</v>
      </c>
    </row>
    <row r="285" customFormat="false" ht="12.75" hidden="false" customHeight="true" outlineLevel="0" collapsed="false">
      <c r="A285" s="1" t="n">
        <v>40185.9791666667</v>
      </c>
      <c r="E285" s="0" t="n">
        <v>0</v>
      </c>
      <c r="F285" s="0" t="n">
        <v>5</v>
      </c>
      <c r="G285" s="0" t="n">
        <v>0</v>
      </c>
    </row>
    <row r="286" customFormat="false" ht="12.75" hidden="false" customHeight="true" outlineLevel="0" collapsed="false">
      <c r="A286" s="1" t="n">
        <v>40185.9826388889</v>
      </c>
      <c r="E286" s="0" t="n">
        <v>1</v>
      </c>
      <c r="F286" s="0" t="n">
        <v>6</v>
      </c>
      <c r="G286" s="0" t="n">
        <v>0</v>
      </c>
    </row>
    <row r="287" customFormat="false" ht="12.75" hidden="false" customHeight="true" outlineLevel="0" collapsed="false">
      <c r="A287" s="1" t="n">
        <v>40185.9861111111</v>
      </c>
      <c r="E287" s="0" t="n">
        <v>1</v>
      </c>
      <c r="F287" s="0" t="n">
        <v>6</v>
      </c>
      <c r="G287" s="0" t="n">
        <v>0</v>
      </c>
    </row>
    <row r="288" customFormat="false" ht="12.75" hidden="false" customHeight="true" outlineLevel="0" collapsed="false">
      <c r="A288" s="1" t="n">
        <v>40185.9895833333</v>
      </c>
      <c r="E288" s="0" t="n">
        <v>1</v>
      </c>
      <c r="F288" s="0" t="n">
        <v>6</v>
      </c>
      <c r="G288" s="0" t="n">
        <v>0</v>
      </c>
    </row>
    <row r="289" customFormat="false" ht="12.75" hidden="false" customHeight="true" outlineLevel="0" collapsed="false">
      <c r="A289" s="1" t="n">
        <v>40185.9930555556</v>
      </c>
      <c r="E289" s="0" t="n">
        <v>2</v>
      </c>
      <c r="F289" s="0" t="n">
        <v>6</v>
      </c>
      <c r="G289" s="0" t="n">
        <v>0</v>
      </c>
    </row>
    <row r="290" customFormat="false" ht="12.75" hidden="false" customHeight="true" outlineLevel="0" collapsed="false">
      <c r="A290" s="1" t="n">
        <v>40185.9965277778</v>
      </c>
      <c r="E290" s="0" t="n">
        <v>1</v>
      </c>
      <c r="F290" s="0" t="n">
        <v>6</v>
      </c>
      <c r="G290" s="0" t="n">
        <v>0</v>
      </c>
    </row>
    <row r="291" customFormat="false" ht="12.75" hidden="false" customHeight="true" outlineLevel="0" collapsed="false">
      <c r="A291" s="1" t="n">
        <v>40186</v>
      </c>
      <c r="E291" s="0" t="n">
        <v>2</v>
      </c>
      <c r="F291" s="0" t="n">
        <v>6</v>
      </c>
      <c r="G291" s="0" t="n">
        <v>0</v>
      </c>
    </row>
    <row r="292" customFormat="false" ht="12.75" hidden="false" customHeight="true" outlineLevel="0" collapsed="false">
      <c r="A292" s="1" t="n">
        <v>40186.0034722222</v>
      </c>
      <c r="E292" s="0" t="n">
        <v>2</v>
      </c>
      <c r="F292" s="0" t="n">
        <v>6</v>
      </c>
      <c r="G292" s="0" t="n">
        <v>0</v>
      </c>
    </row>
    <row r="293" customFormat="false" ht="12.75" hidden="false" customHeight="true" outlineLevel="0" collapsed="false">
      <c r="A293" s="1" t="n">
        <v>40186.0069444444</v>
      </c>
      <c r="E293" s="0" t="n">
        <v>2</v>
      </c>
      <c r="F293" s="0" t="n">
        <v>6</v>
      </c>
      <c r="G293" s="0" t="n">
        <v>0</v>
      </c>
    </row>
    <row r="294" customFormat="false" ht="12.75" hidden="false" customHeight="true" outlineLevel="0" collapsed="false">
      <c r="A294" s="1" t="n">
        <v>40186.0104166667</v>
      </c>
      <c r="E294" s="0" t="n">
        <v>3</v>
      </c>
      <c r="F294" s="0" t="n">
        <v>6</v>
      </c>
      <c r="G294" s="0" t="n">
        <v>0</v>
      </c>
    </row>
    <row r="295" customFormat="false" ht="12.75" hidden="false" customHeight="true" outlineLevel="0" collapsed="false">
      <c r="A295" s="1" t="n">
        <v>40186.0138888889</v>
      </c>
      <c r="E295" s="0" t="n">
        <v>3</v>
      </c>
      <c r="F295" s="0" t="n">
        <v>6</v>
      </c>
      <c r="G295" s="0" t="n">
        <v>0</v>
      </c>
    </row>
    <row r="296" customFormat="false" ht="12.75" hidden="false" customHeight="true" outlineLevel="0" collapsed="false">
      <c r="A296" s="1" t="n">
        <v>40186.0173611111</v>
      </c>
      <c r="E296" s="0" t="n">
        <v>3</v>
      </c>
      <c r="F296" s="0" t="n">
        <v>6</v>
      </c>
      <c r="G296" s="0" t="n">
        <v>0</v>
      </c>
    </row>
    <row r="297" customFormat="false" ht="12.75" hidden="false" customHeight="true" outlineLevel="0" collapsed="false">
      <c r="A297" s="1" t="n">
        <v>40186.0208333333</v>
      </c>
      <c r="E297" s="0" t="n">
        <v>3</v>
      </c>
      <c r="F297" s="0" t="n">
        <v>6</v>
      </c>
      <c r="G297" s="0" t="n">
        <v>0</v>
      </c>
    </row>
    <row r="298" customFormat="false" ht="12.75" hidden="false" customHeight="true" outlineLevel="0" collapsed="false">
      <c r="A298" s="1" t="n">
        <v>40186.0243055556</v>
      </c>
      <c r="E298" s="0" t="n">
        <v>3</v>
      </c>
      <c r="F298" s="0" t="n">
        <v>6</v>
      </c>
      <c r="G298" s="0" t="n">
        <v>0</v>
      </c>
    </row>
    <row r="299" customFormat="false" ht="12.75" hidden="false" customHeight="true" outlineLevel="0" collapsed="false">
      <c r="A299" s="1" t="n">
        <v>40186.0277777778</v>
      </c>
      <c r="E299" s="0" t="n">
        <v>3</v>
      </c>
      <c r="F299" s="0" t="n">
        <v>6</v>
      </c>
      <c r="G299" s="0" t="n">
        <v>0</v>
      </c>
    </row>
    <row r="300" customFormat="false" ht="12.75" hidden="false" customHeight="true" outlineLevel="0" collapsed="false">
      <c r="A300" s="1" t="n">
        <v>40186.03125</v>
      </c>
      <c r="E300" s="0" t="n">
        <v>3</v>
      </c>
      <c r="F300" s="0" t="n">
        <v>6</v>
      </c>
      <c r="G300" s="0" t="n">
        <v>0</v>
      </c>
    </row>
    <row r="301" customFormat="false" ht="12.75" hidden="false" customHeight="true" outlineLevel="0" collapsed="false">
      <c r="A301" s="1" t="n">
        <v>40186.0347222222</v>
      </c>
      <c r="E301" s="0" t="n">
        <v>3</v>
      </c>
      <c r="F301" s="0" t="n">
        <v>6</v>
      </c>
      <c r="G301" s="0" t="n">
        <v>0</v>
      </c>
    </row>
    <row r="302" customFormat="false" ht="12.75" hidden="false" customHeight="true" outlineLevel="0" collapsed="false">
      <c r="A302" s="1" t="n">
        <v>40186.0381944444</v>
      </c>
      <c r="E302" s="0" t="n">
        <v>3</v>
      </c>
      <c r="F302" s="0" t="n">
        <v>6</v>
      </c>
      <c r="G302" s="0" t="n">
        <v>0</v>
      </c>
    </row>
    <row r="303" customFormat="false" ht="12.75" hidden="false" customHeight="true" outlineLevel="0" collapsed="false">
      <c r="A303" s="1" t="n">
        <v>40186.0416666667</v>
      </c>
      <c r="E303" s="0" t="n">
        <v>4</v>
      </c>
      <c r="F303" s="0" t="n">
        <v>7</v>
      </c>
      <c r="G303" s="0" t="n">
        <v>0</v>
      </c>
    </row>
    <row r="304" customFormat="false" ht="12.75" hidden="false" customHeight="true" outlineLevel="0" collapsed="false">
      <c r="A304" s="1" t="n">
        <v>40186.0451388889</v>
      </c>
      <c r="E304" s="0" t="n">
        <v>4</v>
      </c>
      <c r="F304" s="0" t="n">
        <v>7</v>
      </c>
      <c r="G304" s="0" t="n">
        <v>0</v>
      </c>
    </row>
    <row r="305" customFormat="false" ht="12.75" hidden="false" customHeight="true" outlineLevel="0" collapsed="false">
      <c r="A305" s="1" t="n">
        <v>40186.0486111111</v>
      </c>
      <c r="E305" s="0" t="n">
        <v>4</v>
      </c>
      <c r="F305" s="0" t="n">
        <v>7</v>
      </c>
      <c r="G305" s="0" t="n">
        <v>0</v>
      </c>
    </row>
    <row r="306" customFormat="false" ht="12.75" hidden="false" customHeight="true" outlineLevel="0" collapsed="false">
      <c r="A306" s="1" t="n">
        <v>40186.0520833333</v>
      </c>
      <c r="E306" s="0" t="n">
        <v>4</v>
      </c>
      <c r="F306" s="0" t="n">
        <v>7</v>
      </c>
      <c r="G306" s="0" t="n">
        <v>0</v>
      </c>
    </row>
    <row r="307" customFormat="false" ht="12.75" hidden="false" customHeight="true" outlineLevel="0" collapsed="false">
      <c r="A307" s="1" t="n">
        <v>40186.0555555556</v>
      </c>
      <c r="E307" s="0" t="n">
        <v>4</v>
      </c>
      <c r="F307" s="0" t="n">
        <v>7</v>
      </c>
      <c r="G307" s="0" t="n">
        <v>0</v>
      </c>
    </row>
    <row r="308" customFormat="false" ht="12.75" hidden="false" customHeight="true" outlineLevel="0" collapsed="false">
      <c r="A308" s="1" t="n">
        <v>40186.0590277778</v>
      </c>
      <c r="E308" s="0" t="n">
        <v>4</v>
      </c>
      <c r="F308" s="0" t="n">
        <v>7</v>
      </c>
      <c r="G308" s="0" t="n">
        <v>0</v>
      </c>
    </row>
    <row r="309" customFormat="false" ht="12.75" hidden="false" customHeight="true" outlineLevel="0" collapsed="false">
      <c r="A309" s="1" t="n">
        <v>40186.0625</v>
      </c>
      <c r="E309" s="0" t="n">
        <v>4</v>
      </c>
      <c r="F309" s="0" t="n">
        <v>7</v>
      </c>
      <c r="G309" s="0" t="n">
        <v>0</v>
      </c>
    </row>
    <row r="310" customFormat="false" ht="12.75" hidden="false" customHeight="true" outlineLevel="0" collapsed="false">
      <c r="A310" s="1" t="n">
        <v>40186.0659722222</v>
      </c>
      <c r="E310" s="0" t="n">
        <v>4</v>
      </c>
      <c r="F310" s="0" t="n">
        <v>7</v>
      </c>
      <c r="G310" s="0" t="n">
        <v>0</v>
      </c>
    </row>
    <row r="311" customFormat="false" ht="12.75" hidden="false" customHeight="true" outlineLevel="0" collapsed="false">
      <c r="A311" s="1" t="n">
        <v>40186.0694444444</v>
      </c>
      <c r="E311" s="0" t="n">
        <v>4</v>
      </c>
      <c r="F311" s="0" t="n">
        <v>7</v>
      </c>
      <c r="G311" s="0" t="n">
        <v>0</v>
      </c>
    </row>
    <row r="312" customFormat="false" ht="12.75" hidden="false" customHeight="true" outlineLevel="0" collapsed="false">
      <c r="A312" s="1" t="n">
        <v>40186.0729166667</v>
      </c>
      <c r="E312" s="0" t="n">
        <v>4</v>
      </c>
      <c r="F312" s="0" t="n">
        <v>7</v>
      </c>
      <c r="G312" s="0" t="n">
        <v>0</v>
      </c>
    </row>
    <row r="313" customFormat="false" ht="12.75" hidden="false" customHeight="true" outlineLevel="0" collapsed="false">
      <c r="A313" s="1" t="n">
        <v>40186.0763888889</v>
      </c>
      <c r="E313" s="0" t="n">
        <v>5</v>
      </c>
      <c r="F313" s="0" t="n">
        <v>7</v>
      </c>
      <c r="G313" s="0" t="n">
        <v>0</v>
      </c>
    </row>
    <row r="314" customFormat="false" ht="12.75" hidden="false" customHeight="true" outlineLevel="0" collapsed="false">
      <c r="A314" s="1" t="n">
        <v>40186.0798611111</v>
      </c>
      <c r="E314" s="0" t="n">
        <v>5</v>
      </c>
      <c r="F314" s="0" t="n">
        <v>7</v>
      </c>
      <c r="G314" s="0" t="n">
        <v>0</v>
      </c>
    </row>
    <row r="315" customFormat="false" ht="12.75" hidden="false" customHeight="true" outlineLevel="0" collapsed="false">
      <c r="A315" s="1" t="n">
        <v>40186.0833333333</v>
      </c>
      <c r="E315" s="0" t="n">
        <v>5</v>
      </c>
      <c r="F315" s="0" t="n">
        <v>7</v>
      </c>
      <c r="G315" s="0" t="n">
        <v>0</v>
      </c>
    </row>
    <row r="316" customFormat="false" ht="12.75" hidden="false" customHeight="true" outlineLevel="0" collapsed="false">
      <c r="A316" s="1" t="n">
        <v>40186.0868055556</v>
      </c>
      <c r="E316" s="0" t="n">
        <v>5</v>
      </c>
      <c r="F316" s="0" t="n">
        <v>7</v>
      </c>
      <c r="G316" s="0" t="n">
        <v>0</v>
      </c>
    </row>
    <row r="317" customFormat="false" ht="12.75" hidden="false" customHeight="true" outlineLevel="0" collapsed="false">
      <c r="A317" s="1" t="n">
        <v>40186.0902777778</v>
      </c>
      <c r="E317" s="0" t="n">
        <v>5</v>
      </c>
      <c r="F317" s="0" t="n">
        <v>7</v>
      </c>
      <c r="G317" s="0" t="n">
        <v>0</v>
      </c>
    </row>
    <row r="318" customFormat="false" ht="12.75" hidden="false" customHeight="true" outlineLevel="0" collapsed="false">
      <c r="A318" s="1" t="n">
        <v>40186.09375</v>
      </c>
      <c r="E318" s="0" t="n">
        <v>5</v>
      </c>
      <c r="F318" s="0" t="n">
        <v>7</v>
      </c>
      <c r="G318" s="0" t="n">
        <v>0</v>
      </c>
    </row>
    <row r="319" customFormat="false" ht="12.75" hidden="false" customHeight="true" outlineLevel="0" collapsed="false">
      <c r="A319" s="1" t="n">
        <v>40186.0972222222</v>
      </c>
      <c r="E319" s="0" t="n">
        <v>4</v>
      </c>
      <c r="F319" s="0" t="n">
        <v>7</v>
      </c>
      <c r="G319" s="0" t="n">
        <v>0</v>
      </c>
    </row>
    <row r="320" customFormat="false" ht="12.75" hidden="false" customHeight="true" outlineLevel="0" collapsed="false">
      <c r="A320" s="1" t="n">
        <v>40186.1006944444</v>
      </c>
      <c r="E320" s="0" t="n">
        <v>5</v>
      </c>
      <c r="F320" s="0" t="n">
        <v>8</v>
      </c>
      <c r="G320" s="0" t="n">
        <v>0</v>
      </c>
    </row>
    <row r="321" customFormat="false" ht="12.75" hidden="false" customHeight="true" outlineLevel="0" collapsed="false">
      <c r="A321" s="1" t="n">
        <v>40186.1041666667</v>
      </c>
      <c r="E321" s="0" t="n">
        <v>5</v>
      </c>
      <c r="F321" s="0" t="n">
        <v>8</v>
      </c>
      <c r="G321" s="0" t="n">
        <v>0</v>
      </c>
    </row>
    <row r="322" customFormat="false" ht="12.75" hidden="false" customHeight="true" outlineLevel="0" collapsed="false">
      <c r="A322" s="1" t="n">
        <v>40186.1076388889</v>
      </c>
      <c r="E322" s="0" t="n">
        <v>5</v>
      </c>
      <c r="F322" s="0" t="n">
        <v>8</v>
      </c>
      <c r="G322" s="0" t="n">
        <v>0</v>
      </c>
    </row>
    <row r="323" customFormat="false" ht="12.75" hidden="false" customHeight="true" outlineLevel="0" collapsed="false">
      <c r="A323" s="1" t="n">
        <v>40186.1111111111</v>
      </c>
      <c r="E323" s="0" t="n">
        <v>5</v>
      </c>
      <c r="F323" s="0" t="n">
        <v>8</v>
      </c>
      <c r="G323" s="0" t="n">
        <v>0</v>
      </c>
    </row>
    <row r="324" customFormat="false" ht="12.75" hidden="false" customHeight="true" outlineLevel="0" collapsed="false">
      <c r="A324" s="1" t="n">
        <v>40186.1145833333</v>
      </c>
      <c r="E324" s="0" t="n">
        <v>5</v>
      </c>
      <c r="F324" s="0" t="n">
        <v>8</v>
      </c>
      <c r="G324" s="0" t="n">
        <v>0</v>
      </c>
    </row>
    <row r="325" customFormat="false" ht="12.75" hidden="false" customHeight="true" outlineLevel="0" collapsed="false">
      <c r="A325" s="1" t="n">
        <v>40186.1180555556</v>
      </c>
      <c r="E325" s="0" t="n">
        <v>5</v>
      </c>
      <c r="F325" s="0" t="n">
        <v>8</v>
      </c>
      <c r="G325" s="0" t="n">
        <v>0</v>
      </c>
    </row>
    <row r="326" customFormat="false" ht="12.75" hidden="false" customHeight="true" outlineLevel="0" collapsed="false">
      <c r="A326" s="1" t="n">
        <v>40186.1215277778</v>
      </c>
      <c r="E326" s="0" t="n">
        <v>5</v>
      </c>
      <c r="F326" s="0" t="n">
        <v>8</v>
      </c>
      <c r="G326" s="0" t="n">
        <v>0</v>
      </c>
    </row>
    <row r="327" customFormat="false" ht="12.75" hidden="false" customHeight="true" outlineLevel="0" collapsed="false">
      <c r="A327" s="1" t="n">
        <v>40186.125</v>
      </c>
      <c r="E327" s="0" t="n">
        <v>5</v>
      </c>
      <c r="F327" s="0" t="n">
        <v>8</v>
      </c>
      <c r="G327" s="0" t="n">
        <v>0</v>
      </c>
    </row>
    <row r="328" customFormat="false" ht="12.75" hidden="false" customHeight="true" outlineLevel="0" collapsed="false">
      <c r="A328" s="1" t="n">
        <v>40186.1284722222</v>
      </c>
      <c r="E328" s="0" t="n">
        <v>5</v>
      </c>
      <c r="F328" s="0" t="n">
        <v>8</v>
      </c>
      <c r="G328" s="0" t="n">
        <v>0</v>
      </c>
    </row>
    <row r="329" customFormat="false" ht="12.75" hidden="false" customHeight="true" outlineLevel="0" collapsed="false">
      <c r="A329" s="1" t="n">
        <v>40186.1319444444</v>
      </c>
      <c r="E329" s="0" t="n">
        <v>5</v>
      </c>
      <c r="F329" s="0" t="n">
        <v>8</v>
      </c>
      <c r="G329" s="0" t="n">
        <v>0</v>
      </c>
    </row>
    <row r="330" customFormat="false" ht="12.75" hidden="false" customHeight="true" outlineLevel="0" collapsed="false">
      <c r="A330" s="1" t="n">
        <v>40186.1354166667</v>
      </c>
      <c r="E330" s="0" t="n">
        <v>5</v>
      </c>
      <c r="F330" s="0" t="n">
        <v>8</v>
      </c>
      <c r="G330" s="0" t="n">
        <v>0</v>
      </c>
    </row>
    <row r="331" customFormat="false" ht="12.75" hidden="false" customHeight="true" outlineLevel="0" collapsed="false">
      <c r="A331" s="1" t="n">
        <v>40186.1388888889</v>
      </c>
      <c r="E331" s="0" t="n">
        <v>5</v>
      </c>
      <c r="F331" s="0" t="n">
        <v>8</v>
      </c>
      <c r="G331" s="0" t="n">
        <v>0</v>
      </c>
    </row>
    <row r="332" customFormat="false" ht="12.75" hidden="false" customHeight="true" outlineLevel="0" collapsed="false">
      <c r="A332" s="1" t="n">
        <v>40186.1423611111</v>
      </c>
      <c r="E332" s="0" t="n">
        <v>5</v>
      </c>
      <c r="F332" s="0" t="n">
        <v>8</v>
      </c>
      <c r="G332" s="0" t="n">
        <v>0</v>
      </c>
    </row>
    <row r="333" customFormat="false" ht="12.75" hidden="false" customHeight="true" outlineLevel="0" collapsed="false">
      <c r="A333" s="1" t="n">
        <v>40186.1458333333</v>
      </c>
      <c r="E333" s="0" t="n">
        <v>6</v>
      </c>
      <c r="F333" s="0" t="n">
        <v>8</v>
      </c>
      <c r="G333" s="0" t="n">
        <v>0</v>
      </c>
    </row>
    <row r="334" customFormat="false" ht="12.75" hidden="false" customHeight="true" outlineLevel="0" collapsed="false">
      <c r="A334" s="1" t="n">
        <v>40186.1493055556</v>
      </c>
      <c r="E334" s="0" t="n">
        <v>6</v>
      </c>
      <c r="F334" s="0" t="n">
        <v>8</v>
      </c>
      <c r="G334" s="0" t="n">
        <v>0</v>
      </c>
    </row>
    <row r="335" customFormat="false" ht="12.75" hidden="false" customHeight="true" outlineLevel="0" collapsed="false">
      <c r="A335" s="1" t="n">
        <v>40186.1527777778</v>
      </c>
      <c r="E335" s="0" t="n">
        <v>6</v>
      </c>
      <c r="F335" s="0" t="n">
        <v>8</v>
      </c>
      <c r="G335" s="0" t="n">
        <v>0</v>
      </c>
    </row>
    <row r="336" customFormat="false" ht="12.75" hidden="false" customHeight="true" outlineLevel="0" collapsed="false">
      <c r="A336" s="1" t="n">
        <v>40186.15625</v>
      </c>
      <c r="E336" s="0" t="n">
        <v>5</v>
      </c>
      <c r="F336" s="0" t="n">
        <v>8</v>
      </c>
      <c r="G336" s="0" t="n">
        <v>0</v>
      </c>
    </row>
    <row r="337" customFormat="false" ht="12.75" hidden="false" customHeight="true" outlineLevel="0" collapsed="false">
      <c r="A337" s="1" t="n">
        <v>40186.1597222222</v>
      </c>
      <c r="E337" s="0" t="n">
        <v>5</v>
      </c>
      <c r="F337" s="0" t="n">
        <v>8</v>
      </c>
      <c r="G337" s="0" t="n">
        <v>0</v>
      </c>
    </row>
    <row r="338" customFormat="false" ht="12.75" hidden="false" customHeight="true" outlineLevel="0" collapsed="false">
      <c r="A338" s="1" t="n">
        <v>40186.1631944444</v>
      </c>
      <c r="E338" s="0" t="n">
        <v>6</v>
      </c>
      <c r="F338" s="0" t="n">
        <v>8</v>
      </c>
      <c r="G338" s="0" t="n">
        <v>0</v>
      </c>
    </row>
    <row r="339" customFormat="false" ht="12.75" hidden="false" customHeight="true" outlineLevel="0" collapsed="false">
      <c r="A339" s="1" t="n">
        <v>40186.1666666667</v>
      </c>
      <c r="E339" s="0" t="n">
        <v>6</v>
      </c>
      <c r="F339" s="0" t="n">
        <v>8</v>
      </c>
      <c r="G339" s="0" t="n">
        <v>0</v>
      </c>
    </row>
    <row r="340" customFormat="false" ht="12.75" hidden="false" customHeight="true" outlineLevel="0" collapsed="false">
      <c r="A340" s="1" t="n">
        <v>40186.1701388889</v>
      </c>
      <c r="E340" s="0" t="n">
        <v>6</v>
      </c>
      <c r="F340" s="0" t="n">
        <v>8</v>
      </c>
      <c r="G340" s="0" t="n">
        <v>0</v>
      </c>
    </row>
    <row r="341" customFormat="false" ht="12.75" hidden="false" customHeight="true" outlineLevel="0" collapsed="false">
      <c r="A341" s="1" t="n">
        <v>40186.1736111111</v>
      </c>
      <c r="E341" s="0" t="n">
        <v>6</v>
      </c>
      <c r="F341" s="0" t="n">
        <v>8</v>
      </c>
      <c r="G341" s="0" t="n">
        <v>0</v>
      </c>
    </row>
    <row r="342" customFormat="false" ht="12.75" hidden="false" customHeight="true" outlineLevel="0" collapsed="false">
      <c r="A342" s="1" t="n">
        <v>40186.1770833333</v>
      </c>
      <c r="E342" s="0" t="n">
        <v>6</v>
      </c>
      <c r="F342" s="0" t="n">
        <v>8</v>
      </c>
      <c r="G342" s="0" t="n">
        <v>0</v>
      </c>
    </row>
    <row r="343" customFormat="false" ht="12.75" hidden="false" customHeight="true" outlineLevel="0" collapsed="false">
      <c r="A343" s="1" t="n">
        <v>40186.1805555556</v>
      </c>
      <c r="E343" s="0" t="n">
        <v>6</v>
      </c>
      <c r="F343" s="0" t="n">
        <v>9</v>
      </c>
      <c r="G343" s="0" t="n">
        <v>0</v>
      </c>
    </row>
    <row r="344" customFormat="false" ht="12.75" hidden="false" customHeight="true" outlineLevel="0" collapsed="false">
      <c r="A344" s="1" t="n">
        <v>40186.1840277778</v>
      </c>
      <c r="E344" s="0" t="n">
        <v>6</v>
      </c>
      <c r="F344" s="0" t="n">
        <v>8</v>
      </c>
      <c r="G344" s="0" t="n">
        <v>0</v>
      </c>
    </row>
    <row r="345" customFormat="false" ht="12.75" hidden="false" customHeight="true" outlineLevel="0" collapsed="false">
      <c r="A345" s="1" t="n">
        <v>40186.1875</v>
      </c>
      <c r="E345" s="0" t="n">
        <v>6</v>
      </c>
      <c r="F345" s="0" t="n">
        <v>9</v>
      </c>
      <c r="G345" s="0" t="n">
        <v>0</v>
      </c>
    </row>
    <row r="346" customFormat="false" ht="12.75" hidden="false" customHeight="true" outlineLevel="0" collapsed="false">
      <c r="A346" s="1" t="n">
        <v>40186.1909722222</v>
      </c>
      <c r="E346" s="0" t="n">
        <v>6</v>
      </c>
      <c r="F346" s="0" t="n">
        <v>9</v>
      </c>
      <c r="G346" s="0" t="n">
        <v>0</v>
      </c>
    </row>
    <row r="347" customFormat="false" ht="12.75" hidden="false" customHeight="true" outlineLevel="0" collapsed="false">
      <c r="A347" s="1" t="n">
        <v>40186.1944444444</v>
      </c>
      <c r="E347" s="0" t="n">
        <v>6</v>
      </c>
      <c r="F347" s="0" t="n">
        <v>9</v>
      </c>
      <c r="G347" s="0" t="n">
        <v>0</v>
      </c>
    </row>
    <row r="348" customFormat="false" ht="12.75" hidden="false" customHeight="true" outlineLevel="0" collapsed="false">
      <c r="A348" s="1" t="n">
        <v>40186.1979166667</v>
      </c>
      <c r="E348" s="0" t="n">
        <v>6</v>
      </c>
      <c r="F348" s="0" t="n">
        <v>9</v>
      </c>
      <c r="G348" s="0" t="n">
        <v>0</v>
      </c>
    </row>
    <row r="349" customFormat="false" ht="12.75" hidden="false" customHeight="true" outlineLevel="0" collapsed="false">
      <c r="A349" s="1" t="n">
        <v>40186.2013888889</v>
      </c>
      <c r="E349" s="0" t="n">
        <v>6</v>
      </c>
      <c r="F349" s="0" t="n">
        <v>9</v>
      </c>
      <c r="G349" s="0" t="n">
        <v>0</v>
      </c>
    </row>
    <row r="350" customFormat="false" ht="12.75" hidden="false" customHeight="true" outlineLevel="0" collapsed="false">
      <c r="A350" s="1" t="n">
        <v>40186.2048611111</v>
      </c>
      <c r="E350" s="0" t="n">
        <v>6</v>
      </c>
      <c r="F350" s="0" t="n">
        <v>9</v>
      </c>
      <c r="G350" s="0" t="n">
        <v>0</v>
      </c>
    </row>
    <row r="351" customFormat="false" ht="12.75" hidden="false" customHeight="true" outlineLevel="0" collapsed="false">
      <c r="A351" s="1" t="n">
        <v>40186.2083333333</v>
      </c>
      <c r="E351" s="0" t="n">
        <v>6</v>
      </c>
      <c r="F351" s="0" t="n">
        <v>9</v>
      </c>
      <c r="G351" s="0" t="n">
        <v>0</v>
      </c>
    </row>
    <row r="352" customFormat="false" ht="12.75" hidden="false" customHeight="true" outlineLevel="0" collapsed="false">
      <c r="A352" s="1" t="n">
        <v>40186.2118055556</v>
      </c>
      <c r="E352" s="0" t="n">
        <v>6</v>
      </c>
      <c r="F352" s="0" t="n">
        <v>9</v>
      </c>
      <c r="G352" s="0" t="n">
        <v>0</v>
      </c>
    </row>
    <row r="353" customFormat="false" ht="12.75" hidden="false" customHeight="true" outlineLevel="0" collapsed="false">
      <c r="A353" s="1" t="n">
        <v>40186.2152777778</v>
      </c>
      <c r="E353" s="0" t="n">
        <v>6</v>
      </c>
      <c r="F353" s="0" t="n">
        <v>9</v>
      </c>
      <c r="G353" s="0" t="n">
        <v>0</v>
      </c>
    </row>
    <row r="354" customFormat="false" ht="12.75" hidden="false" customHeight="true" outlineLevel="0" collapsed="false">
      <c r="A354" s="1" t="n">
        <v>40186.21875</v>
      </c>
      <c r="E354" s="0" t="n">
        <v>6</v>
      </c>
      <c r="F354" s="0" t="n">
        <v>9</v>
      </c>
      <c r="G354" s="0" t="n">
        <v>0</v>
      </c>
    </row>
    <row r="355" customFormat="false" ht="12.75" hidden="false" customHeight="true" outlineLevel="0" collapsed="false">
      <c r="A355" s="1" t="n">
        <v>40186.2222222222</v>
      </c>
      <c r="E355" s="0" t="n">
        <v>6</v>
      </c>
      <c r="F355" s="0" t="n">
        <v>9</v>
      </c>
      <c r="G355" s="0" t="n">
        <v>0</v>
      </c>
    </row>
    <row r="356" customFormat="false" ht="12.75" hidden="false" customHeight="true" outlineLevel="0" collapsed="false">
      <c r="A356" s="1" t="n">
        <v>40186.2256944444</v>
      </c>
      <c r="E356" s="0" t="n">
        <v>6</v>
      </c>
      <c r="F356" s="0" t="n">
        <v>9</v>
      </c>
      <c r="G356" s="0" t="n">
        <v>0</v>
      </c>
    </row>
    <row r="357" customFormat="false" ht="12.75" hidden="false" customHeight="true" outlineLevel="0" collapsed="false">
      <c r="A357" s="1" t="n">
        <v>40186.2291666667</v>
      </c>
      <c r="E357" s="0" t="n">
        <v>6</v>
      </c>
      <c r="F357" s="0" t="n">
        <v>9</v>
      </c>
      <c r="G357" s="0" t="n">
        <v>0</v>
      </c>
    </row>
    <row r="358" customFormat="false" ht="12.75" hidden="false" customHeight="true" outlineLevel="0" collapsed="false">
      <c r="A358" s="1" t="n">
        <v>40186.2326388889</v>
      </c>
      <c r="E358" s="0" t="n">
        <v>6</v>
      </c>
      <c r="F358" s="0" t="n">
        <v>9</v>
      </c>
      <c r="G358" s="0" t="n">
        <v>0</v>
      </c>
    </row>
    <row r="359" customFormat="false" ht="12.75" hidden="false" customHeight="true" outlineLevel="0" collapsed="false">
      <c r="A359" s="1" t="n">
        <v>40186.2361111111</v>
      </c>
      <c r="E359" s="0" t="n">
        <v>6</v>
      </c>
      <c r="F359" s="0" t="n">
        <v>9</v>
      </c>
      <c r="G359" s="0" t="n">
        <v>0</v>
      </c>
    </row>
    <row r="360" customFormat="false" ht="12.75" hidden="false" customHeight="true" outlineLevel="0" collapsed="false">
      <c r="A360" s="1" t="n">
        <v>40186.2395833333</v>
      </c>
      <c r="E360" s="0" t="n">
        <v>6</v>
      </c>
      <c r="F360" s="0" t="n">
        <v>9</v>
      </c>
      <c r="G360" s="0" t="n">
        <v>0</v>
      </c>
    </row>
    <row r="361" customFormat="false" ht="12.75" hidden="false" customHeight="true" outlineLevel="0" collapsed="false">
      <c r="A361" s="1" t="n">
        <v>40186.2430555556</v>
      </c>
      <c r="E361" s="0" t="n">
        <v>6</v>
      </c>
      <c r="F361" s="0" t="n">
        <v>9</v>
      </c>
      <c r="G361" s="0" t="n">
        <v>0</v>
      </c>
    </row>
    <row r="362" customFormat="false" ht="12.75" hidden="false" customHeight="true" outlineLevel="0" collapsed="false">
      <c r="A362" s="1" t="n">
        <v>40186.2465277778</v>
      </c>
      <c r="E362" s="0" t="n">
        <v>6</v>
      </c>
      <c r="F362" s="0" t="n">
        <v>9</v>
      </c>
      <c r="G362" s="0" t="n">
        <v>0</v>
      </c>
    </row>
    <row r="363" customFormat="false" ht="12.75" hidden="false" customHeight="true" outlineLevel="0" collapsed="false">
      <c r="A363" s="1" t="n">
        <v>40186.25</v>
      </c>
      <c r="E363" s="0" t="n">
        <v>6</v>
      </c>
      <c r="F363" s="0" t="n">
        <v>9</v>
      </c>
      <c r="G363" s="0" t="n">
        <v>0</v>
      </c>
    </row>
    <row r="364" customFormat="false" ht="12.75" hidden="false" customHeight="true" outlineLevel="0" collapsed="false">
      <c r="A364" s="1" t="n">
        <v>40186.2534722222</v>
      </c>
      <c r="E364" s="0" t="n">
        <v>6</v>
      </c>
      <c r="F364" s="0" t="n">
        <v>9</v>
      </c>
      <c r="G364" s="0" t="n">
        <v>0</v>
      </c>
    </row>
    <row r="365" customFormat="false" ht="12.75" hidden="false" customHeight="true" outlineLevel="0" collapsed="false">
      <c r="A365" s="1" t="n">
        <v>40186.2569444444</v>
      </c>
      <c r="E365" s="0" t="n">
        <v>6</v>
      </c>
      <c r="F365" s="0" t="n">
        <v>9</v>
      </c>
      <c r="G365" s="0" t="n">
        <v>0</v>
      </c>
    </row>
    <row r="366" customFormat="false" ht="12.75" hidden="false" customHeight="true" outlineLevel="0" collapsed="false">
      <c r="A366" s="1" t="n">
        <v>40186.2604166667</v>
      </c>
      <c r="E366" s="0" t="n">
        <v>6</v>
      </c>
      <c r="F366" s="0" t="n">
        <v>9</v>
      </c>
      <c r="G366" s="0" t="n">
        <v>0</v>
      </c>
    </row>
    <row r="367" customFormat="false" ht="12.75" hidden="false" customHeight="true" outlineLevel="0" collapsed="false">
      <c r="A367" s="1" t="n">
        <v>40186.2638888889</v>
      </c>
      <c r="E367" s="0" t="n">
        <v>6</v>
      </c>
      <c r="F367" s="0" t="n">
        <v>9</v>
      </c>
      <c r="G367" s="0" t="n">
        <v>0</v>
      </c>
    </row>
    <row r="368" customFormat="false" ht="12.75" hidden="false" customHeight="true" outlineLevel="0" collapsed="false">
      <c r="A368" s="1" t="n">
        <v>40186.2673611111</v>
      </c>
      <c r="E368" s="0" t="n">
        <v>6</v>
      </c>
      <c r="F368" s="0" t="n">
        <v>9</v>
      </c>
      <c r="G368" s="0" t="n">
        <v>0</v>
      </c>
    </row>
    <row r="369" customFormat="false" ht="12.75" hidden="false" customHeight="true" outlineLevel="0" collapsed="false">
      <c r="A369" s="1" t="n">
        <v>40186.2708333333</v>
      </c>
      <c r="E369" s="0" t="n">
        <v>6</v>
      </c>
      <c r="F369" s="0" t="n">
        <v>9</v>
      </c>
      <c r="G369" s="0" t="n">
        <v>0</v>
      </c>
    </row>
    <row r="370" customFormat="false" ht="12.75" hidden="false" customHeight="true" outlineLevel="0" collapsed="false">
      <c r="A370" s="1" t="n">
        <v>40186.2743055556</v>
      </c>
      <c r="E370" s="0" t="n">
        <v>6</v>
      </c>
      <c r="F370" s="0" t="n">
        <v>9</v>
      </c>
      <c r="G370" s="0" t="n">
        <v>0</v>
      </c>
    </row>
    <row r="371" customFormat="false" ht="12.75" hidden="false" customHeight="true" outlineLevel="0" collapsed="false">
      <c r="A371" s="1" t="n">
        <v>40186.2777777778</v>
      </c>
      <c r="E371" s="0" t="n">
        <v>6</v>
      </c>
      <c r="F371" s="0" t="n">
        <v>9</v>
      </c>
      <c r="G371" s="0" t="n">
        <v>0</v>
      </c>
    </row>
    <row r="372" customFormat="false" ht="12.75" hidden="false" customHeight="true" outlineLevel="0" collapsed="false">
      <c r="A372" s="1" t="n">
        <v>40186.28125</v>
      </c>
      <c r="E372" s="0" t="n">
        <v>6</v>
      </c>
      <c r="F372" s="0" t="n">
        <v>9</v>
      </c>
      <c r="G372" s="0" t="n">
        <v>0</v>
      </c>
    </row>
    <row r="373" customFormat="false" ht="12.75" hidden="false" customHeight="true" outlineLevel="0" collapsed="false">
      <c r="A373" s="1" t="n">
        <v>40186.2847222222</v>
      </c>
      <c r="E373" s="0" t="n">
        <v>6</v>
      </c>
      <c r="F373" s="0" t="n">
        <v>9</v>
      </c>
      <c r="G373" s="0" t="n">
        <v>0</v>
      </c>
    </row>
    <row r="374" customFormat="false" ht="12.75" hidden="false" customHeight="true" outlineLevel="0" collapsed="false">
      <c r="A374" s="1" t="n">
        <v>40186.2881944444</v>
      </c>
      <c r="E374" s="0" t="n">
        <v>6</v>
      </c>
      <c r="F374" s="0" t="n">
        <v>9</v>
      </c>
      <c r="G374" s="0" t="n">
        <v>0</v>
      </c>
    </row>
    <row r="375" customFormat="false" ht="12.75" hidden="false" customHeight="true" outlineLevel="0" collapsed="false">
      <c r="A375" s="1" t="n">
        <v>40186.2916666667</v>
      </c>
      <c r="E375" s="0" t="n">
        <v>6</v>
      </c>
      <c r="F375" s="0" t="n">
        <v>9</v>
      </c>
      <c r="G375" s="0" t="n">
        <v>0</v>
      </c>
    </row>
    <row r="376" customFormat="false" ht="12.75" hidden="false" customHeight="true" outlineLevel="0" collapsed="false">
      <c r="A376" s="1" t="n">
        <v>40186.2951388889</v>
      </c>
      <c r="E376" s="0" t="n">
        <v>6</v>
      </c>
      <c r="F376" s="0" t="n">
        <v>9</v>
      </c>
      <c r="G376" s="0" t="n">
        <v>0</v>
      </c>
    </row>
    <row r="377" customFormat="false" ht="12.75" hidden="false" customHeight="true" outlineLevel="0" collapsed="false">
      <c r="A377" s="1" t="n">
        <v>40186.2986111111</v>
      </c>
      <c r="E377" s="0" t="n">
        <v>6</v>
      </c>
      <c r="F377" s="0" t="n">
        <v>9</v>
      </c>
      <c r="G377" s="0" t="n">
        <v>0</v>
      </c>
    </row>
    <row r="378" customFormat="false" ht="12.75" hidden="false" customHeight="true" outlineLevel="0" collapsed="false">
      <c r="A378" s="1" t="n">
        <v>40186.3020833333</v>
      </c>
      <c r="E378" s="0" t="n">
        <v>6</v>
      </c>
      <c r="F378" s="0" t="n">
        <v>9</v>
      </c>
      <c r="G378" s="0" t="n">
        <v>0</v>
      </c>
    </row>
    <row r="379" customFormat="false" ht="12.75" hidden="false" customHeight="true" outlineLevel="0" collapsed="false">
      <c r="A379" s="1" t="n">
        <v>40186.3055555556</v>
      </c>
      <c r="E379" s="0" t="n">
        <v>6</v>
      </c>
      <c r="F379" s="0" t="n">
        <v>9</v>
      </c>
      <c r="G379" s="0" t="n">
        <v>0</v>
      </c>
    </row>
    <row r="380" customFormat="false" ht="12.75" hidden="false" customHeight="true" outlineLevel="0" collapsed="false">
      <c r="A380" s="1" t="n">
        <v>40186.3090277778</v>
      </c>
      <c r="E380" s="0" t="n">
        <v>6</v>
      </c>
      <c r="F380" s="0" t="n">
        <v>9</v>
      </c>
      <c r="G380" s="0" t="n">
        <v>0</v>
      </c>
    </row>
    <row r="381" customFormat="false" ht="12.75" hidden="false" customHeight="true" outlineLevel="0" collapsed="false">
      <c r="A381" s="1" t="n">
        <v>40186.3125</v>
      </c>
      <c r="E381" s="0" t="n">
        <v>6</v>
      </c>
      <c r="F381" s="0" t="n">
        <v>9</v>
      </c>
      <c r="G381" s="0" t="n">
        <v>0</v>
      </c>
    </row>
    <row r="382" customFormat="false" ht="12.75" hidden="false" customHeight="true" outlineLevel="0" collapsed="false">
      <c r="A382" s="1" t="n">
        <v>40186.3159722222</v>
      </c>
      <c r="E382" s="0" t="n">
        <v>6</v>
      </c>
      <c r="F382" s="0" t="n">
        <v>9</v>
      </c>
      <c r="G382" s="0" t="n">
        <v>0</v>
      </c>
    </row>
    <row r="383" customFormat="false" ht="12.75" hidden="false" customHeight="true" outlineLevel="0" collapsed="false">
      <c r="A383" s="1" t="n">
        <v>40186.3194444444</v>
      </c>
      <c r="E383" s="0" t="n">
        <v>6</v>
      </c>
      <c r="F383" s="0" t="n">
        <v>9</v>
      </c>
      <c r="G383" s="0" t="n">
        <v>0</v>
      </c>
    </row>
    <row r="384" customFormat="false" ht="12.75" hidden="false" customHeight="true" outlineLevel="0" collapsed="false">
      <c r="A384" s="1" t="n">
        <v>40186.3229166667</v>
      </c>
      <c r="E384" s="0" t="n">
        <v>6</v>
      </c>
      <c r="F384" s="0" t="n">
        <v>9</v>
      </c>
      <c r="G384" s="0" t="n">
        <v>0</v>
      </c>
    </row>
    <row r="385" customFormat="false" ht="12.75" hidden="false" customHeight="true" outlineLevel="0" collapsed="false">
      <c r="A385" s="1" t="n">
        <v>40186.3263888889</v>
      </c>
      <c r="E385" s="0" t="n">
        <v>6</v>
      </c>
      <c r="F385" s="0" t="n">
        <v>9</v>
      </c>
      <c r="G385" s="0" t="n">
        <v>0</v>
      </c>
    </row>
    <row r="386" customFormat="false" ht="12.75" hidden="false" customHeight="true" outlineLevel="0" collapsed="false">
      <c r="A386" s="1" t="n">
        <v>40186.3298611111</v>
      </c>
      <c r="E386" s="0" t="n">
        <v>6</v>
      </c>
      <c r="F386" s="0" t="n">
        <v>9</v>
      </c>
      <c r="G386" s="0" t="n">
        <v>0</v>
      </c>
    </row>
    <row r="387" customFormat="false" ht="12.75" hidden="false" customHeight="true" outlineLevel="0" collapsed="false">
      <c r="A387" s="1" t="n">
        <v>40186.3333333333</v>
      </c>
      <c r="E387" s="0" t="n">
        <v>6</v>
      </c>
      <c r="F387" s="0" t="n">
        <v>9</v>
      </c>
      <c r="G387" s="0" t="n">
        <v>0</v>
      </c>
    </row>
    <row r="388" customFormat="false" ht="12.75" hidden="false" customHeight="true" outlineLevel="0" collapsed="false">
      <c r="A388" s="1" t="n">
        <v>40186.3368055556</v>
      </c>
      <c r="E388" s="0" t="n">
        <v>6</v>
      </c>
      <c r="F388" s="0" t="n">
        <v>9</v>
      </c>
      <c r="G388" s="0" t="n">
        <v>0</v>
      </c>
    </row>
    <row r="389" customFormat="false" ht="12.75" hidden="false" customHeight="true" outlineLevel="0" collapsed="false">
      <c r="A389" s="1" t="n">
        <v>40186.3402777778</v>
      </c>
      <c r="E389" s="0" t="n">
        <v>6</v>
      </c>
      <c r="F389" s="0" t="n">
        <v>9</v>
      </c>
      <c r="G389" s="0" t="n">
        <v>0</v>
      </c>
    </row>
    <row r="390" customFormat="false" ht="12.75" hidden="false" customHeight="true" outlineLevel="0" collapsed="false">
      <c r="A390" s="1" t="n">
        <v>40186.34375</v>
      </c>
      <c r="E390" s="0" t="n">
        <v>6</v>
      </c>
      <c r="F390" s="0" t="n">
        <v>9</v>
      </c>
      <c r="G390" s="0" t="n">
        <v>0</v>
      </c>
    </row>
    <row r="391" customFormat="false" ht="12.75" hidden="false" customHeight="true" outlineLevel="0" collapsed="false">
      <c r="A391" s="1" t="n">
        <v>40186.3472222222</v>
      </c>
      <c r="E391" s="0" t="n">
        <v>6</v>
      </c>
      <c r="F391" s="0" t="n">
        <v>9</v>
      </c>
      <c r="G391" s="0" t="n">
        <v>0</v>
      </c>
    </row>
    <row r="392" customFormat="false" ht="12.75" hidden="false" customHeight="true" outlineLevel="0" collapsed="false">
      <c r="A392" s="1" t="n">
        <v>40186.3506944444</v>
      </c>
      <c r="E392" s="0" t="n">
        <v>6</v>
      </c>
      <c r="F392" s="0" t="n">
        <v>9</v>
      </c>
      <c r="G392" s="0" t="n">
        <v>0</v>
      </c>
    </row>
    <row r="393" customFormat="false" ht="12.75" hidden="false" customHeight="true" outlineLevel="0" collapsed="false">
      <c r="A393" s="1" t="n">
        <v>40186.3541666667</v>
      </c>
      <c r="E393" s="0" t="n">
        <v>6</v>
      </c>
      <c r="F393" s="0" t="n">
        <v>9</v>
      </c>
      <c r="G393" s="0" t="n">
        <v>0</v>
      </c>
    </row>
    <row r="394" customFormat="false" ht="12.75" hidden="false" customHeight="true" outlineLevel="0" collapsed="false">
      <c r="A394" s="1" t="n">
        <v>40186.3576388889</v>
      </c>
      <c r="E394" s="0" t="n">
        <v>6</v>
      </c>
      <c r="F394" s="0" t="n">
        <v>9</v>
      </c>
      <c r="G394" s="0" t="n">
        <v>0</v>
      </c>
    </row>
    <row r="395" customFormat="false" ht="12.75" hidden="false" customHeight="true" outlineLevel="0" collapsed="false">
      <c r="A395" s="1" t="n">
        <v>40186.3611111111</v>
      </c>
      <c r="E395" s="0" t="n">
        <v>6</v>
      </c>
      <c r="F395" s="0" t="n">
        <v>9</v>
      </c>
      <c r="G395" s="0" t="n">
        <v>1</v>
      </c>
    </row>
    <row r="396" customFormat="false" ht="12.75" hidden="false" customHeight="true" outlineLevel="0" collapsed="false">
      <c r="A396" s="1" t="n">
        <v>40186.3645833333</v>
      </c>
      <c r="E396" s="0" t="n">
        <v>6</v>
      </c>
      <c r="F396" s="0" t="n">
        <v>9</v>
      </c>
      <c r="G396" s="0" t="n">
        <v>2</v>
      </c>
    </row>
    <row r="397" customFormat="false" ht="12.75" hidden="false" customHeight="true" outlineLevel="0" collapsed="false">
      <c r="A397" s="1" t="n">
        <v>40186.3680555556</v>
      </c>
      <c r="E397" s="0" t="n">
        <v>6</v>
      </c>
      <c r="F397" s="0" t="n">
        <v>9</v>
      </c>
      <c r="G397" s="0" t="n">
        <v>2</v>
      </c>
    </row>
    <row r="398" customFormat="false" ht="12.75" hidden="false" customHeight="true" outlineLevel="0" collapsed="false">
      <c r="A398" s="1" t="n">
        <v>40186.3715277778</v>
      </c>
      <c r="E398" s="0" t="n">
        <v>6</v>
      </c>
      <c r="F398" s="0" t="n">
        <v>9</v>
      </c>
      <c r="G398" s="0" t="n">
        <v>4</v>
      </c>
    </row>
    <row r="399" customFormat="false" ht="12.75" hidden="false" customHeight="true" outlineLevel="0" collapsed="false">
      <c r="A399" s="1" t="n">
        <v>40186.375</v>
      </c>
      <c r="E399" s="0" t="n">
        <v>6</v>
      </c>
      <c r="F399" s="0" t="n">
        <v>10</v>
      </c>
      <c r="G399" s="0" t="n">
        <v>5</v>
      </c>
    </row>
    <row r="400" customFormat="false" ht="12.75" hidden="false" customHeight="true" outlineLevel="0" collapsed="false">
      <c r="A400" s="1" t="n">
        <v>40186.3784722222</v>
      </c>
      <c r="E400" s="0" t="n">
        <v>7</v>
      </c>
      <c r="F400" s="0" t="n">
        <v>10</v>
      </c>
      <c r="G400" s="0" t="n">
        <v>5</v>
      </c>
    </row>
    <row r="401" customFormat="false" ht="12.75" hidden="false" customHeight="true" outlineLevel="0" collapsed="false">
      <c r="A401" s="1" t="n">
        <v>40186.3819444444</v>
      </c>
      <c r="E401" s="0" t="n">
        <v>6</v>
      </c>
      <c r="F401" s="0" t="n">
        <v>10</v>
      </c>
      <c r="G401" s="0" t="n">
        <v>5</v>
      </c>
    </row>
    <row r="402" customFormat="false" ht="12.75" hidden="false" customHeight="true" outlineLevel="0" collapsed="false">
      <c r="A402" s="1" t="n">
        <v>40186.3854166667</v>
      </c>
      <c r="E402" s="0" t="n">
        <v>7</v>
      </c>
      <c r="F402" s="0" t="n">
        <v>10</v>
      </c>
      <c r="G402" s="0" t="n">
        <v>4</v>
      </c>
    </row>
    <row r="403" customFormat="false" ht="12.75" hidden="false" customHeight="true" outlineLevel="0" collapsed="false">
      <c r="A403" s="1" t="n">
        <v>40186.3888888889</v>
      </c>
      <c r="E403" s="0" t="n">
        <v>7</v>
      </c>
      <c r="F403" s="0" t="n">
        <v>10</v>
      </c>
      <c r="G403" s="0" t="n">
        <v>5</v>
      </c>
    </row>
    <row r="404" customFormat="false" ht="12.75" hidden="false" customHeight="true" outlineLevel="0" collapsed="false">
      <c r="A404" s="1" t="n">
        <v>40186.3923611111</v>
      </c>
      <c r="E404" s="0" t="n">
        <v>7</v>
      </c>
      <c r="F404" s="0" t="n">
        <v>10</v>
      </c>
      <c r="G404" s="0" t="n">
        <v>7</v>
      </c>
    </row>
    <row r="405" customFormat="false" ht="12.75" hidden="false" customHeight="true" outlineLevel="0" collapsed="false">
      <c r="A405" s="1" t="n">
        <v>40186.3958333333</v>
      </c>
      <c r="E405" s="0" t="n">
        <v>7</v>
      </c>
      <c r="F405" s="0" t="n">
        <v>10</v>
      </c>
      <c r="G405" s="0" t="n">
        <v>6</v>
      </c>
    </row>
    <row r="406" customFormat="false" ht="12.75" hidden="false" customHeight="true" outlineLevel="0" collapsed="false">
      <c r="A406" s="1" t="n">
        <v>40186.3993055556</v>
      </c>
      <c r="E406" s="0" t="n">
        <v>7</v>
      </c>
      <c r="F406" s="0" t="n">
        <v>10</v>
      </c>
      <c r="G406" s="0" t="n">
        <v>7</v>
      </c>
    </row>
    <row r="407" customFormat="false" ht="12.75" hidden="false" customHeight="true" outlineLevel="0" collapsed="false">
      <c r="A407" s="1" t="n">
        <v>40186.4027777778</v>
      </c>
      <c r="C407" s="0" t="n">
        <v>230</v>
      </c>
      <c r="E407" s="0" t="n">
        <v>7</v>
      </c>
      <c r="F407" s="0" t="n">
        <v>10</v>
      </c>
      <c r="G407" s="0" t="n">
        <v>9</v>
      </c>
    </row>
    <row r="408" customFormat="false" ht="12.75" hidden="false" customHeight="true" outlineLevel="0" collapsed="false">
      <c r="A408" s="1" t="n">
        <v>40186.40625</v>
      </c>
      <c r="C408" s="0" t="n">
        <v>255</v>
      </c>
      <c r="E408" s="0" t="n">
        <v>7</v>
      </c>
      <c r="F408" s="0" t="n">
        <v>10</v>
      </c>
      <c r="G408" s="0" t="n">
        <v>11</v>
      </c>
    </row>
    <row r="409" customFormat="false" ht="12.75" hidden="false" customHeight="true" outlineLevel="0" collapsed="false">
      <c r="A409" s="1" t="n">
        <v>40186.4097222222</v>
      </c>
      <c r="C409" s="0" t="n">
        <v>222</v>
      </c>
      <c r="E409" s="0" t="n">
        <v>7</v>
      </c>
      <c r="F409" s="0" t="n">
        <v>10</v>
      </c>
      <c r="G409" s="0" t="n">
        <v>9</v>
      </c>
    </row>
    <row r="410" customFormat="false" ht="12.75" hidden="false" customHeight="true" outlineLevel="0" collapsed="false">
      <c r="A410" s="1" t="n">
        <v>40186.4131944444</v>
      </c>
      <c r="E410" s="0" t="n">
        <v>7</v>
      </c>
      <c r="F410" s="0" t="n">
        <v>10</v>
      </c>
      <c r="G410" s="0" t="n">
        <v>7</v>
      </c>
    </row>
    <row r="411" customFormat="false" ht="12.75" hidden="false" customHeight="true" outlineLevel="0" collapsed="false">
      <c r="A411" s="1" t="n">
        <v>40186.4166666667</v>
      </c>
      <c r="E411" s="0" t="n">
        <v>7</v>
      </c>
      <c r="F411" s="0" t="n">
        <v>9</v>
      </c>
      <c r="G411" s="0" t="n">
        <v>6</v>
      </c>
    </row>
    <row r="412" customFormat="false" ht="12.75" hidden="false" customHeight="true" outlineLevel="0" collapsed="false">
      <c r="A412" s="1" t="n">
        <v>40186.4201388889</v>
      </c>
      <c r="C412" s="0" t="n">
        <v>209</v>
      </c>
      <c r="E412" s="0" t="n">
        <v>6</v>
      </c>
      <c r="F412" s="0" t="n">
        <v>9</v>
      </c>
      <c r="G412" s="0" t="n">
        <v>7</v>
      </c>
    </row>
    <row r="413" customFormat="false" ht="12.75" hidden="false" customHeight="true" outlineLevel="0" collapsed="false">
      <c r="A413" s="1" t="n">
        <v>40186.4236111111</v>
      </c>
      <c r="C413" s="0" t="n">
        <v>250</v>
      </c>
      <c r="E413" s="0" t="n">
        <v>6</v>
      </c>
      <c r="F413" s="0" t="n">
        <v>9</v>
      </c>
      <c r="G413" s="0" t="n">
        <v>10</v>
      </c>
    </row>
    <row r="414" customFormat="false" ht="12.75" hidden="false" customHeight="true" outlineLevel="0" collapsed="false">
      <c r="A414" s="1" t="n">
        <v>40186.4270833333</v>
      </c>
      <c r="C414" s="0" t="n">
        <v>232</v>
      </c>
      <c r="E414" s="0" t="n">
        <v>6</v>
      </c>
      <c r="F414" s="0" t="n">
        <v>9</v>
      </c>
      <c r="G414" s="0" t="n">
        <v>10</v>
      </c>
    </row>
    <row r="415" customFormat="false" ht="12.75" hidden="false" customHeight="true" outlineLevel="0" collapsed="false">
      <c r="A415" s="1" t="n">
        <v>40186.4305555556</v>
      </c>
      <c r="C415" s="0" t="n">
        <v>227</v>
      </c>
      <c r="E415" s="0" t="n">
        <v>7</v>
      </c>
      <c r="F415" s="0" t="n">
        <v>9</v>
      </c>
      <c r="G415" s="0" t="n">
        <v>9</v>
      </c>
    </row>
    <row r="416" customFormat="false" ht="12.75" hidden="false" customHeight="true" outlineLevel="0" collapsed="false">
      <c r="A416" s="1" t="n">
        <v>40186.4340277778</v>
      </c>
      <c r="C416" s="0" t="n">
        <v>243</v>
      </c>
      <c r="E416" s="0" t="n">
        <v>6</v>
      </c>
      <c r="F416" s="0" t="n">
        <v>9</v>
      </c>
      <c r="G416" s="0" t="n">
        <v>10</v>
      </c>
    </row>
    <row r="417" customFormat="false" ht="12.75" hidden="false" customHeight="true" outlineLevel="0" collapsed="false">
      <c r="A417" s="1" t="n">
        <v>40186.4375</v>
      </c>
      <c r="C417" s="0" t="n">
        <v>253</v>
      </c>
      <c r="E417" s="0" t="n">
        <v>7</v>
      </c>
      <c r="F417" s="0" t="n">
        <v>10</v>
      </c>
      <c r="G417" s="0" t="n">
        <v>11</v>
      </c>
    </row>
    <row r="418" customFormat="false" ht="12.75" hidden="false" customHeight="true" outlineLevel="0" collapsed="false">
      <c r="A418" s="1" t="n">
        <v>40186.4409722222</v>
      </c>
      <c r="C418" s="0" t="n">
        <v>263</v>
      </c>
      <c r="E418" s="0" t="n">
        <v>7</v>
      </c>
      <c r="F418" s="0" t="n">
        <v>10</v>
      </c>
      <c r="G418" s="0" t="n">
        <v>11</v>
      </c>
    </row>
    <row r="419" customFormat="false" ht="12.75" hidden="false" customHeight="true" outlineLevel="0" collapsed="false">
      <c r="A419" s="1" t="n">
        <v>40186.4444444444</v>
      </c>
      <c r="C419" s="0" t="n">
        <v>279</v>
      </c>
      <c r="E419" s="0" t="n">
        <v>7</v>
      </c>
      <c r="F419" s="0" t="n">
        <v>10</v>
      </c>
      <c r="G419" s="0" t="n">
        <v>14</v>
      </c>
    </row>
    <row r="420" customFormat="false" ht="12.75" hidden="false" customHeight="true" outlineLevel="0" collapsed="false">
      <c r="A420" s="1" t="n">
        <v>40186.4479166667</v>
      </c>
      <c r="C420" s="0" t="n">
        <v>306</v>
      </c>
      <c r="E420" s="0" t="n">
        <v>7</v>
      </c>
      <c r="F420" s="0" t="n">
        <v>10</v>
      </c>
      <c r="G420" s="0" t="n">
        <v>18</v>
      </c>
    </row>
    <row r="421" customFormat="false" ht="12.75" hidden="false" customHeight="true" outlineLevel="0" collapsed="false">
      <c r="A421" s="1" t="n">
        <v>40186.4513888889</v>
      </c>
      <c r="B421" s="0" t="n">
        <v>236</v>
      </c>
      <c r="C421" s="0" t="n">
        <v>312</v>
      </c>
      <c r="D421" s="0" t="n">
        <v>1</v>
      </c>
      <c r="E421" s="0" t="n">
        <v>7</v>
      </c>
      <c r="F421" s="0" t="n">
        <v>10</v>
      </c>
      <c r="G421" s="0" t="n">
        <v>20</v>
      </c>
    </row>
    <row r="422" customFormat="false" ht="12.75" hidden="false" customHeight="true" outlineLevel="0" collapsed="false">
      <c r="A422" s="1" t="n">
        <v>40186.4548611111</v>
      </c>
      <c r="B422" s="0" t="n">
        <v>236</v>
      </c>
      <c r="C422" s="0" t="n">
        <v>255</v>
      </c>
      <c r="D422" s="0" t="n">
        <v>40.59</v>
      </c>
      <c r="E422" s="0" t="n">
        <v>7</v>
      </c>
      <c r="F422" s="0" t="n">
        <v>10</v>
      </c>
      <c r="G422" s="0" t="n">
        <v>26</v>
      </c>
    </row>
    <row r="423" customFormat="false" ht="12.75" hidden="false" customHeight="true" outlineLevel="0" collapsed="false">
      <c r="A423" s="1" t="n">
        <v>40186.4583333333</v>
      </c>
      <c r="B423" s="0" t="n">
        <v>235</v>
      </c>
      <c r="C423" s="0" t="n">
        <v>245</v>
      </c>
      <c r="D423" s="0" t="n">
        <v>51.11</v>
      </c>
      <c r="E423" s="0" t="n">
        <v>8</v>
      </c>
      <c r="F423" s="0" t="n">
        <v>10</v>
      </c>
      <c r="G423" s="0" t="n">
        <v>33</v>
      </c>
    </row>
    <row r="424" customFormat="false" ht="12.75" hidden="false" customHeight="true" outlineLevel="0" collapsed="false">
      <c r="A424" s="1" t="n">
        <v>40186.4618055556</v>
      </c>
      <c r="B424" s="0" t="n">
        <v>236</v>
      </c>
      <c r="C424" s="0" t="n">
        <v>245</v>
      </c>
      <c r="D424" s="0" t="n">
        <v>43.35</v>
      </c>
      <c r="E424" s="0" t="n">
        <v>8</v>
      </c>
      <c r="F424" s="0" t="n">
        <v>10</v>
      </c>
      <c r="G424" s="0" t="n">
        <v>28</v>
      </c>
    </row>
    <row r="425" customFormat="false" ht="12.75" hidden="false" customHeight="true" outlineLevel="0" collapsed="false">
      <c r="A425" s="1" t="n">
        <v>40186.4652777778</v>
      </c>
      <c r="B425" s="0" t="n">
        <v>236</v>
      </c>
      <c r="C425" s="0" t="n">
        <v>257</v>
      </c>
      <c r="D425" s="0" t="n">
        <v>26.31</v>
      </c>
      <c r="E425" s="0" t="n">
        <v>8</v>
      </c>
      <c r="F425" s="0" t="n">
        <v>10</v>
      </c>
      <c r="G425" s="0" t="n">
        <v>20</v>
      </c>
    </row>
    <row r="426" customFormat="false" ht="12.75" hidden="false" customHeight="true" outlineLevel="0" collapsed="false">
      <c r="A426" s="1" t="n">
        <v>40186.46875</v>
      </c>
      <c r="C426" s="0" t="n">
        <v>294</v>
      </c>
      <c r="E426" s="0" t="n">
        <v>8</v>
      </c>
      <c r="F426" s="0" t="n">
        <v>10</v>
      </c>
      <c r="G426" s="0" t="n">
        <v>17</v>
      </c>
    </row>
    <row r="427" customFormat="false" ht="12.75" hidden="false" customHeight="true" outlineLevel="0" collapsed="false">
      <c r="A427" s="1" t="n">
        <v>40186.4722222222</v>
      </c>
      <c r="C427" s="0" t="n">
        <v>260</v>
      </c>
      <c r="E427" s="0" t="n">
        <v>7</v>
      </c>
      <c r="F427" s="0" t="n">
        <v>10</v>
      </c>
      <c r="G427" s="0" t="n">
        <v>12</v>
      </c>
    </row>
    <row r="428" customFormat="false" ht="12.75" hidden="false" customHeight="true" outlineLevel="0" collapsed="false">
      <c r="A428" s="1" t="n">
        <v>40186.4756944444</v>
      </c>
      <c r="C428" s="0" t="n">
        <v>280</v>
      </c>
      <c r="E428" s="0" t="n">
        <v>7</v>
      </c>
      <c r="F428" s="0" t="n">
        <v>10</v>
      </c>
      <c r="G428" s="0" t="n">
        <v>14</v>
      </c>
    </row>
    <row r="429" customFormat="false" ht="12.75" hidden="false" customHeight="true" outlineLevel="0" collapsed="false">
      <c r="A429" s="1" t="n">
        <v>40186.4791666667</v>
      </c>
      <c r="B429" s="0" t="n">
        <v>234</v>
      </c>
      <c r="C429" s="0" t="n">
        <v>309</v>
      </c>
      <c r="D429" s="0" t="n">
        <v>7.9</v>
      </c>
      <c r="E429" s="0" t="n">
        <v>7</v>
      </c>
      <c r="F429" s="0" t="n">
        <v>10</v>
      </c>
      <c r="G429" s="0" t="n">
        <v>23</v>
      </c>
    </row>
    <row r="430" customFormat="false" ht="12.75" hidden="false" customHeight="true" outlineLevel="0" collapsed="false">
      <c r="A430" s="1" t="n">
        <v>40186.4826388889</v>
      </c>
      <c r="B430" s="0" t="n">
        <v>235</v>
      </c>
      <c r="C430" s="0" t="n">
        <v>266</v>
      </c>
      <c r="D430" s="0" t="n">
        <v>39.81</v>
      </c>
      <c r="E430" s="0" t="n">
        <v>7</v>
      </c>
      <c r="F430" s="0" t="n">
        <v>10</v>
      </c>
      <c r="G430" s="0" t="n">
        <v>26</v>
      </c>
    </row>
    <row r="431" customFormat="false" ht="12.75" hidden="false" customHeight="true" outlineLevel="0" collapsed="false">
      <c r="A431" s="1" t="n">
        <v>40186.4861111111</v>
      </c>
      <c r="B431" s="0" t="n">
        <v>235</v>
      </c>
      <c r="C431" s="0" t="n">
        <v>252</v>
      </c>
      <c r="D431" s="0" t="n">
        <v>50.47</v>
      </c>
      <c r="E431" s="0" t="n">
        <v>8</v>
      </c>
      <c r="F431" s="0" t="n">
        <v>10</v>
      </c>
      <c r="G431" s="0" t="n">
        <v>32</v>
      </c>
    </row>
    <row r="432" customFormat="false" ht="12.75" hidden="false" customHeight="true" outlineLevel="0" collapsed="false">
      <c r="A432" s="1" t="n">
        <v>40186.4895833333</v>
      </c>
      <c r="B432" s="0" t="n">
        <v>238</v>
      </c>
      <c r="C432" s="0" t="n">
        <v>255</v>
      </c>
      <c r="D432" s="0" t="n">
        <v>66.59</v>
      </c>
      <c r="E432" s="0" t="n">
        <v>8</v>
      </c>
      <c r="F432" s="0" t="n">
        <v>10</v>
      </c>
      <c r="G432" s="0" t="n">
        <v>41</v>
      </c>
    </row>
    <row r="433" customFormat="false" ht="12.75" hidden="false" customHeight="true" outlineLevel="0" collapsed="false">
      <c r="A433" s="1" t="n">
        <v>40186.4930555556</v>
      </c>
      <c r="B433" s="0" t="n">
        <v>236</v>
      </c>
      <c r="C433" s="0" t="n">
        <v>261</v>
      </c>
      <c r="D433" s="0" t="n">
        <v>97.48</v>
      </c>
      <c r="E433" s="0" t="n">
        <v>9</v>
      </c>
      <c r="F433" s="0" t="n">
        <v>11</v>
      </c>
      <c r="G433" s="0" t="n">
        <v>64</v>
      </c>
    </row>
    <row r="434" customFormat="false" ht="12.75" hidden="false" customHeight="true" outlineLevel="0" collapsed="false">
      <c r="A434" s="1" t="n">
        <v>40186.4965277778</v>
      </c>
      <c r="B434" s="0" t="n">
        <v>235</v>
      </c>
      <c r="C434" s="0" t="n">
        <v>273</v>
      </c>
      <c r="D434" s="0" t="n">
        <v>91.78</v>
      </c>
      <c r="E434" s="0" t="n">
        <v>10</v>
      </c>
      <c r="F434" s="0" t="n">
        <v>11</v>
      </c>
      <c r="G434" s="0" t="n">
        <v>60</v>
      </c>
    </row>
    <row r="435" customFormat="false" ht="12.75" hidden="false" customHeight="true" outlineLevel="0" collapsed="false">
      <c r="A435" s="1" t="n">
        <v>40186.5</v>
      </c>
      <c r="B435" s="0" t="n">
        <v>235</v>
      </c>
      <c r="C435" s="0" t="n">
        <v>264</v>
      </c>
      <c r="D435" s="0" t="n">
        <v>67.27</v>
      </c>
      <c r="E435" s="0" t="n">
        <v>10</v>
      </c>
      <c r="F435" s="0" t="n">
        <v>11</v>
      </c>
      <c r="G435" s="0" t="n">
        <v>44</v>
      </c>
    </row>
    <row r="436" customFormat="false" ht="12.75" hidden="false" customHeight="true" outlineLevel="0" collapsed="false">
      <c r="A436" s="1" t="n">
        <v>40186.5034722222</v>
      </c>
      <c r="B436" s="0" t="n">
        <v>236</v>
      </c>
      <c r="C436" s="0" t="n">
        <v>249</v>
      </c>
      <c r="D436" s="0" t="n">
        <v>58.3</v>
      </c>
      <c r="E436" s="0" t="n">
        <v>9</v>
      </c>
      <c r="F436" s="0" t="n">
        <v>11</v>
      </c>
      <c r="G436" s="0" t="n">
        <v>37</v>
      </c>
    </row>
    <row r="437" customFormat="false" ht="12.75" hidden="false" customHeight="true" outlineLevel="0" collapsed="false">
      <c r="A437" s="1" t="n">
        <v>40186.5069444444</v>
      </c>
      <c r="B437" s="0" t="n">
        <v>237</v>
      </c>
      <c r="C437" s="0" t="n">
        <v>252</v>
      </c>
      <c r="D437" s="0" t="n">
        <v>56.12</v>
      </c>
      <c r="E437" s="0" t="n">
        <v>9</v>
      </c>
      <c r="F437" s="0" t="n">
        <v>11</v>
      </c>
      <c r="G437" s="0" t="n">
        <v>34</v>
      </c>
    </row>
    <row r="438" customFormat="false" ht="12.75" hidden="false" customHeight="true" outlineLevel="0" collapsed="false">
      <c r="A438" s="1" t="n">
        <v>40186.5104166667</v>
      </c>
      <c r="B438" s="0" t="n">
        <v>237</v>
      </c>
      <c r="C438" s="0" t="n">
        <v>252</v>
      </c>
      <c r="D438" s="0" t="n">
        <v>59.92</v>
      </c>
      <c r="E438" s="0" t="n">
        <v>9</v>
      </c>
      <c r="F438" s="0" t="n">
        <v>11</v>
      </c>
      <c r="G438" s="0" t="n">
        <v>37</v>
      </c>
    </row>
    <row r="439" customFormat="false" ht="12.75" hidden="false" customHeight="true" outlineLevel="0" collapsed="false">
      <c r="A439" s="1" t="n">
        <v>40186.5138888889</v>
      </c>
      <c r="B439" s="0" t="n">
        <v>236</v>
      </c>
      <c r="C439" s="0" t="n">
        <v>256</v>
      </c>
      <c r="D439" s="0" t="n">
        <v>73.83</v>
      </c>
      <c r="E439" s="0" t="n">
        <v>9</v>
      </c>
      <c r="F439" s="0" t="n">
        <v>11</v>
      </c>
      <c r="G439" s="0" t="n">
        <v>46</v>
      </c>
    </row>
    <row r="440" customFormat="false" ht="12.75" hidden="false" customHeight="true" outlineLevel="0" collapsed="false">
      <c r="A440" s="1" t="n">
        <v>40186.5173611111</v>
      </c>
      <c r="B440" s="0" t="n">
        <v>236</v>
      </c>
      <c r="C440" s="0" t="n">
        <v>254</v>
      </c>
      <c r="D440" s="0" t="n">
        <v>65.6</v>
      </c>
      <c r="E440" s="0" t="n">
        <v>9</v>
      </c>
      <c r="F440" s="0" t="n">
        <v>11</v>
      </c>
      <c r="G440" s="0" t="n">
        <v>42</v>
      </c>
    </row>
    <row r="441" customFormat="false" ht="12.75" hidden="false" customHeight="true" outlineLevel="0" collapsed="false">
      <c r="A441" s="1" t="n">
        <v>40186.5208333333</v>
      </c>
      <c r="B441" s="0" t="n">
        <v>237</v>
      </c>
      <c r="C441" s="0" t="n">
        <v>242</v>
      </c>
      <c r="D441" s="0" t="n">
        <v>98.09</v>
      </c>
      <c r="E441" s="0" t="n">
        <v>10</v>
      </c>
      <c r="F441" s="0" t="n">
        <v>11</v>
      </c>
      <c r="G441" s="0" t="n">
        <v>68</v>
      </c>
    </row>
    <row r="442" customFormat="false" ht="12.75" hidden="false" customHeight="true" outlineLevel="0" collapsed="false">
      <c r="A442" s="1" t="n">
        <v>40186.5243055556</v>
      </c>
      <c r="B442" s="0" t="n">
        <v>237</v>
      </c>
      <c r="C442" s="0" t="n">
        <v>247</v>
      </c>
      <c r="D442" s="0" t="n">
        <v>101.9</v>
      </c>
      <c r="E442" s="0" t="n">
        <v>10</v>
      </c>
      <c r="F442" s="0" t="n">
        <v>11</v>
      </c>
      <c r="G442" s="0" t="n">
        <v>73</v>
      </c>
    </row>
    <row r="443" customFormat="false" ht="12.75" hidden="false" customHeight="true" outlineLevel="0" collapsed="false">
      <c r="A443" s="1" t="n">
        <v>40186.5277777778</v>
      </c>
      <c r="B443" s="0" t="n">
        <v>237</v>
      </c>
      <c r="C443" s="0" t="n">
        <v>249</v>
      </c>
      <c r="D443" s="0" t="n">
        <v>102.7</v>
      </c>
      <c r="E443" s="0" t="n">
        <v>10</v>
      </c>
      <c r="F443" s="0" t="n">
        <v>11</v>
      </c>
      <c r="G443" s="0" t="n">
        <v>71</v>
      </c>
    </row>
    <row r="444" customFormat="false" ht="12.75" hidden="false" customHeight="true" outlineLevel="0" collapsed="false">
      <c r="A444" s="1" t="n">
        <v>40186.53125</v>
      </c>
      <c r="B444" s="0" t="n">
        <v>237</v>
      </c>
      <c r="C444" s="0" t="n">
        <v>266</v>
      </c>
      <c r="D444" s="0" t="n">
        <v>120.82</v>
      </c>
      <c r="E444" s="0" t="n">
        <v>11</v>
      </c>
      <c r="F444" s="0" t="n">
        <v>12</v>
      </c>
      <c r="G444" s="0" t="n">
        <v>86</v>
      </c>
    </row>
    <row r="445" customFormat="false" ht="12.75" hidden="false" customHeight="true" outlineLevel="0" collapsed="false">
      <c r="A445" s="1" t="n">
        <v>40186.5347222222</v>
      </c>
      <c r="B445" s="0" t="n">
        <v>237</v>
      </c>
      <c r="C445" s="0" t="n">
        <v>275</v>
      </c>
      <c r="D445" s="0" t="n">
        <v>120.44</v>
      </c>
      <c r="E445" s="0" t="n">
        <v>11</v>
      </c>
      <c r="F445" s="0" t="n">
        <v>11</v>
      </c>
      <c r="G445" s="0" t="n">
        <v>84</v>
      </c>
    </row>
    <row r="446" customFormat="false" ht="12.75" hidden="false" customHeight="true" outlineLevel="0" collapsed="false">
      <c r="A446" s="1" t="n">
        <v>40186.5381944444</v>
      </c>
      <c r="B446" s="0" t="n">
        <v>237</v>
      </c>
      <c r="C446" s="0" t="n">
        <v>277</v>
      </c>
      <c r="D446" s="0" t="n">
        <v>89.16</v>
      </c>
      <c r="E446" s="0" t="n">
        <v>11</v>
      </c>
      <c r="F446" s="0" t="n">
        <v>11</v>
      </c>
      <c r="G446" s="0" t="n">
        <v>55</v>
      </c>
    </row>
    <row r="447" customFormat="false" ht="12.75" hidden="false" customHeight="true" outlineLevel="0" collapsed="false">
      <c r="A447" s="1" t="n">
        <v>40186.5416666667</v>
      </c>
      <c r="B447" s="0" t="n">
        <v>237</v>
      </c>
      <c r="C447" s="0" t="n">
        <v>276</v>
      </c>
      <c r="D447" s="0" t="n">
        <v>68.35</v>
      </c>
      <c r="E447" s="0" t="n">
        <v>10</v>
      </c>
      <c r="F447" s="0" t="n">
        <v>11</v>
      </c>
      <c r="G447" s="0" t="n">
        <v>42</v>
      </c>
    </row>
    <row r="448" customFormat="false" ht="12.75" hidden="false" customHeight="true" outlineLevel="0" collapsed="false">
      <c r="A448" s="1" t="n">
        <v>40186.5451388889</v>
      </c>
      <c r="B448" s="0" t="n">
        <v>237</v>
      </c>
      <c r="C448" s="0" t="n">
        <v>272</v>
      </c>
      <c r="D448" s="0" t="n">
        <v>71.39</v>
      </c>
      <c r="E448" s="0" t="n">
        <v>10</v>
      </c>
      <c r="F448" s="0" t="n">
        <v>11</v>
      </c>
      <c r="G448" s="0" t="n">
        <v>44</v>
      </c>
    </row>
    <row r="449" customFormat="false" ht="12.75" hidden="false" customHeight="true" outlineLevel="0" collapsed="false">
      <c r="A449" s="1" t="n">
        <v>40186.5486111111</v>
      </c>
      <c r="B449" s="0" t="n">
        <v>236</v>
      </c>
      <c r="C449" s="0" t="n">
        <v>284</v>
      </c>
      <c r="D449" s="0" t="n">
        <v>114.71</v>
      </c>
      <c r="E449" s="0" t="n">
        <v>10</v>
      </c>
      <c r="F449" s="0" t="n">
        <v>11</v>
      </c>
      <c r="G449" s="0" t="n">
        <v>78</v>
      </c>
    </row>
    <row r="450" customFormat="false" ht="12.75" hidden="false" customHeight="true" outlineLevel="0" collapsed="false">
      <c r="A450" s="1" t="n">
        <v>40186.5520833333</v>
      </c>
      <c r="B450" s="0" t="n">
        <v>236</v>
      </c>
      <c r="C450" s="0" t="n">
        <v>271</v>
      </c>
      <c r="D450" s="0" t="n">
        <v>148.7</v>
      </c>
      <c r="E450" s="0" t="n">
        <v>11</v>
      </c>
      <c r="F450" s="0" t="n">
        <v>11</v>
      </c>
      <c r="G450" s="0" t="n">
        <v>110</v>
      </c>
    </row>
    <row r="451" customFormat="false" ht="12.75" hidden="false" customHeight="true" outlineLevel="0" collapsed="false">
      <c r="A451" s="1" t="n">
        <v>40186.5555555556</v>
      </c>
      <c r="B451" s="0" t="n">
        <v>237</v>
      </c>
      <c r="C451" s="0" t="n">
        <v>280</v>
      </c>
      <c r="D451" s="0" t="n">
        <v>177.28</v>
      </c>
      <c r="E451" s="0" t="n">
        <v>12</v>
      </c>
      <c r="F451" s="0" t="n">
        <v>12</v>
      </c>
      <c r="G451" s="0" t="n">
        <v>123</v>
      </c>
    </row>
    <row r="452" customFormat="false" ht="12.75" hidden="false" customHeight="true" outlineLevel="0" collapsed="false">
      <c r="A452" s="1" t="n">
        <v>40186.5590277778</v>
      </c>
      <c r="B452" s="0" t="n">
        <v>238</v>
      </c>
      <c r="C452" s="0" t="n">
        <v>280</v>
      </c>
      <c r="D452" s="0" t="n">
        <v>239.89</v>
      </c>
      <c r="E452" s="0" t="n">
        <v>13</v>
      </c>
      <c r="F452" s="0" t="n">
        <v>12</v>
      </c>
      <c r="G452" s="0" t="n">
        <v>169</v>
      </c>
    </row>
    <row r="453" customFormat="false" ht="12.75" hidden="false" customHeight="true" outlineLevel="0" collapsed="false">
      <c r="A453" s="1" t="n">
        <v>40186.5625</v>
      </c>
      <c r="B453" s="0" t="n">
        <v>237</v>
      </c>
      <c r="C453" s="0" t="n">
        <v>292</v>
      </c>
      <c r="D453" s="0" t="n">
        <v>197.17</v>
      </c>
      <c r="E453" s="0" t="n">
        <v>14</v>
      </c>
      <c r="F453" s="0" t="n">
        <v>12</v>
      </c>
      <c r="G453" s="0" t="n">
        <v>140</v>
      </c>
    </row>
    <row r="454" customFormat="false" ht="12.75" hidden="false" customHeight="true" outlineLevel="0" collapsed="false">
      <c r="A454" s="1" t="n">
        <v>40186.5659722222</v>
      </c>
      <c r="B454" s="0" t="n">
        <v>238</v>
      </c>
      <c r="C454" s="0" t="n">
        <v>308</v>
      </c>
      <c r="D454" s="0" t="n">
        <v>162.49</v>
      </c>
      <c r="E454" s="0" t="n">
        <v>13</v>
      </c>
      <c r="F454" s="0" t="n">
        <v>12</v>
      </c>
      <c r="G454" s="0" t="n">
        <v>114</v>
      </c>
    </row>
    <row r="455" customFormat="false" ht="12.75" hidden="false" customHeight="true" outlineLevel="0" collapsed="false">
      <c r="A455" s="1" t="n">
        <v>40186.5694444444</v>
      </c>
      <c r="B455" s="0" t="n">
        <v>237</v>
      </c>
      <c r="C455" s="0" t="n">
        <v>312</v>
      </c>
      <c r="D455" s="0" t="n">
        <v>188.82</v>
      </c>
      <c r="E455" s="0" t="n">
        <v>12</v>
      </c>
      <c r="F455" s="0" t="n">
        <v>12</v>
      </c>
      <c r="G455" s="0" t="n">
        <v>133</v>
      </c>
    </row>
    <row r="456" customFormat="false" ht="12.75" hidden="false" customHeight="true" outlineLevel="0" collapsed="false">
      <c r="A456" s="1" t="n">
        <v>40186.5729166667</v>
      </c>
      <c r="B456" s="0" t="n">
        <v>238</v>
      </c>
      <c r="C456" s="0" t="n">
        <v>305</v>
      </c>
      <c r="D456" s="0" t="n">
        <v>375.06</v>
      </c>
      <c r="E456" s="0" t="n">
        <v>14</v>
      </c>
      <c r="F456" s="0" t="n">
        <v>12</v>
      </c>
      <c r="G456" s="0" t="n">
        <v>249</v>
      </c>
    </row>
    <row r="457" customFormat="false" ht="12.75" hidden="false" customHeight="true" outlineLevel="0" collapsed="false">
      <c r="A457" s="1" t="n">
        <v>40186.5763888889</v>
      </c>
      <c r="B457" s="0" t="n">
        <v>237</v>
      </c>
      <c r="C457" s="0" t="n">
        <v>299</v>
      </c>
      <c r="D457" s="0" t="n">
        <v>190.89</v>
      </c>
      <c r="E457" s="0" t="n">
        <v>15</v>
      </c>
      <c r="F457" s="0" t="n">
        <v>13</v>
      </c>
      <c r="G457" s="0" t="n">
        <v>135</v>
      </c>
    </row>
    <row r="458" customFormat="false" ht="12.75" hidden="false" customHeight="true" outlineLevel="0" collapsed="false">
      <c r="A458" s="1" t="n">
        <v>40186.5798611111</v>
      </c>
      <c r="B458" s="0" t="n">
        <v>237</v>
      </c>
      <c r="C458" s="0" t="n">
        <v>298</v>
      </c>
      <c r="D458" s="0" t="n">
        <v>108.76</v>
      </c>
      <c r="E458" s="0" t="n">
        <v>13</v>
      </c>
      <c r="F458" s="0" t="n">
        <v>12</v>
      </c>
      <c r="G458" s="0" t="n">
        <v>72</v>
      </c>
    </row>
    <row r="459" customFormat="false" ht="12.75" hidden="false" customHeight="true" outlineLevel="0" collapsed="false">
      <c r="A459" s="1" t="n">
        <v>40186.5833333333</v>
      </c>
      <c r="B459" s="0" t="n">
        <v>237</v>
      </c>
      <c r="C459" s="0" t="n">
        <v>302</v>
      </c>
      <c r="D459" s="0" t="n">
        <v>197.72</v>
      </c>
      <c r="E459" s="0" t="n">
        <v>12</v>
      </c>
      <c r="F459" s="0" t="n">
        <v>12</v>
      </c>
      <c r="G459" s="0" t="n">
        <v>131</v>
      </c>
    </row>
    <row r="460" customFormat="false" ht="12.75" hidden="false" customHeight="true" outlineLevel="0" collapsed="false">
      <c r="A460" s="1" t="n">
        <v>40186.5868055556</v>
      </c>
      <c r="B460" s="0" t="n">
        <v>237</v>
      </c>
      <c r="C460" s="0" t="n">
        <v>317</v>
      </c>
      <c r="D460" s="0" t="n">
        <v>176.99</v>
      </c>
      <c r="E460" s="0" t="n">
        <v>13</v>
      </c>
      <c r="F460" s="0" t="n">
        <v>12</v>
      </c>
      <c r="G460" s="0" t="n">
        <v>127</v>
      </c>
    </row>
    <row r="461" customFormat="false" ht="12.75" hidden="false" customHeight="true" outlineLevel="0" collapsed="false">
      <c r="A461" s="1" t="n">
        <v>40186.5902777778</v>
      </c>
      <c r="B461" s="0" t="n">
        <v>236</v>
      </c>
      <c r="C461" s="0" t="n">
        <v>294</v>
      </c>
      <c r="D461" s="0" t="n">
        <v>124.69</v>
      </c>
      <c r="E461" s="0" t="n">
        <v>12</v>
      </c>
      <c r="F461" s="0" t="n">
        <v>12</v>
      </c>
      <c r="G461" s="0" t="n">
        <v>86</v>
      </c>
    </row>
    <row r="462" customFormat="false" ht="12.75" hidden="false" customHeight="true" outlineLevel="0" collapsed="false">
      <c r="A462" s="1" t="n">
        <v>40186.59375</v>
      </c>
      <c r="B462" s="0" t="n">
        <v>236</v>
      </c>
      <c r="C462" s="0" t="n">
        <v>312</v>
      </c>
      <c r="D462" s="0" t="n">
        <v>247.71</v>
      </c>
      <c r="E462" s="0" t="n">
        <v>13</v>
      </c>
      <c r="F462" s="0" t="n">
        <v>12</v>
      </c>
      <c r="G462" s="0" t="n">
        <v>169</v>
      </c>
    </row>
    <row r="463" customFormat="false" ht="12.75" hidden="false" customHeight="true" outlineLevel="0" collapsed="false">
      <c r="A463" s="1" t="n">
        <v>40186.5972222222</v>
      </c>
      <c r="B463" s="0" t="n">
        <v>236</v>
      </c>
      <c r="C463" s="0" t="n">
        <v>326</v>
      </c>
      <c r="D463" s="0" t="n">
        <v>230.83</v>
      </c>
      <c r="E463" s="0" t="n">
        <v>14</v>
      </c>
      <c r="F463" s="0" t="n">
        <v>13</v>
      </c>
      <c r="G463" s="0" t="n">
        <v>166</v>
      </c>
    </row>
    <row r="464" customFormat="false" ht="12.75" hidden="false" customHeight="true" outlineLevel="0" collapsed="false">
      <c r="A464" s="1" t="n">
        <v>40186.6006944444</v>
      </c>
      <c r="B464" s="0" t="n">
        <v>236</v>
      </c>
      <c r="C464" s="0" t="n">
        <v>301</v>
      </c>
      <c r="D464" s="0" t="n">
        <v>230.69</v>
      </c>
      <c r="E464" s="0" t="n">
        <v>14</v>
      </c>
      <c r="F464" s="0" t="n">
        <v>13</v>
      </c>
      <c r="G464" s="0" t="n">
        <v>161</v>
      </c>
    </row>
    <row r="465" customFormat="false" ht="12.75" hidden="false" customHeight="true" outlineLevel="0" collapsed="false">
      <c r="A465" s="1" t="n">
        <v>40186.6041666667</v>
      </c>
      <c r="B465" s="0" t="n">
        <v>235</v>
      </c>
      <c r="C465" s="0" t="n">
        <v>296</v>
      </c>
      <c r="D465" s="0" t="n">
        <v>158.98</v>
      </c>
      <c r="E465" s="0" t="n">
        <v>14</v>
      </c>
      <c r="F465" s="0" t="n">
        <v>13</v>
      </c>
      <c r="G465" s="0" t="n">
        <v>114</v>
      </c>
    </row>
    <row r="466" customFormat="false" ht="12.75" hidden="false" customHeight="true" outlineLevel="0" collapsed="false">
      <c r="A466" s="1" t="n">
        <v>40186.6076388889</v>
      </c>
      <c r="B466" s="0" t="n">
        <v>236</v>
      </c>
      <c r="C466" s="0" t="n">
        <v>305</v>
      </c>
      <c r="D466" s="0" t="n">
        <v>360.13</v>
      </c>
      <c r="E466" s="0" t="n">
        <v>14</v>
      </c>
      <c r="F466" s="0" t="n">
        <v>13</v>
      </c>
      <c r="G466" s="0" t="n">
        <v>236</v>
      </c>
    </row>
    <row r="467" customFormat="false" ht="12.75" hidden="false" customHeight="true" outlineLevel="0" collapsed="false">
      <c r="A467" s="1" t="n">
        <v>40186.6111111111</v>
      </c>
      <c r="B467" s="0" t="n">
        <v>236</v>
      </c>
      <c r="C467" s="0" t="n">
        <v>306</v>
      </c>
      <c r="D467" s="0" t="n">
        <v>192.34</v>
      </c>
      <c r="E467" s="0" t="n">
        <v>14</v>
      </c>
      <c r="F467" s="0" t="n">
        <v>13</v>
      </c>
      <c r="G467" s="0" t="n">
        <v>136</v>
      </c>
    </row>
    <row r="468" customFormat="false" ht="12.75" hidden="false" customHeight="true" outlineLevel="0" collapsed="false">
      <c r="A468" s="1" t="n">
        <v>40186.6145833333</v>
      </c>
      <c r="B468" s="0" t="n">
        <v>236</v>
      </c>
      <c r="C468" s="0" t="n">
        <v>314</v>
      </c>
      <c r="D468" s="0" t="n">
        <v>200.63</v>
      </c>
      <c r="E468" s="0" t="n">
        <v>14</v>
      </c>
      <c r="F468" s="0" t="n">
        <v>13</v>
      </c>
      <c r="G468" s="0" t="n">
        <v>142</v>
      </c>
    </row>
    <row r="469" customFormat="false" ht="12.75" hidden="false" customHeight="true" outlineLevel="0" collapsed="false">
      <c r="A469" s="1" t="n">
        <v>40186.6180555556</v>
      </c>
      <c r="B469" s="0" t="n">
        <v>237</v>
      </c>
      <c r="C469" s="0" t="n">
        <v>283</v>
      </c>
      <c r="D469" s="0" t="n">
        <v>260.98</v>
      </c>
      <c r="E469" s="0" t="n">
        <v>14</v>
      </c>
      <c r="F469" s="0" t="n">
        <v>13</v>
      </c>
      <c r="G469" s="0" t="n">
        <v>184</v>
      </c>
    </row>
    <row r="470" customFormat="false" ht="12.75" hidden="false" customHeight="true" outlineLevel="0" collapsed="false">
      <c r="A470" s="1" t="n">
        <v>40186.6215277778</v>
      </c>
      <c r="B470" s="0" t="n">
        <v>237</v>
      </c>
      <c r="C470" s="0" t="n">
        <v>287</v>
      </c>
      <c r="D470" s="0" t="n">
        <v>257.73</v>
      </c>
      <c r="E470" s="0" t="n">
        <v>14</v>
      </c>
      <c r="F470" s="0" t="n">
        <v>13</v>
      </c>
      <c r="G470" s="0" t="n">
        <v>178</v>
      </c>
    </row>
    <row r="471" customFormat="false" ht="12.75" hidden="false" customHeight="true" outlineLevel="0" collapsed="false">
      <c r="A471" s="1" t="n">
        <v>40186.625</v>
      </c>
      <c r="B471" s="0" t="n">
        <v>237</v>
      </c>
      <c r="C471" s="0" t="n">
        <v>289</v>
      </c>
      <c r="D471" s="0" t="n">
        <v>305.36</v>
      </c>
      <c r="E471" s="0" t="n">
        <v>14</v>
      </c>
      <c r="F471" s="0" t="n">
        <v>13</v>
      </c>
      <c r="G471" s="0" t="n">
        <v>215</v>
      </c>
    </row>
    <row r="472" customFormat="false" ht="12.75" hidden="false" customHeight="true" outlineLevel="0" collapsed="false">
      <c r="A472" s="1" t="n">
        <v>40186.6284722222</v>
      </c>
      <c r="B472" s="0" t="n">
        <v>238</v>
      </c>
      <c r="C472" s="0" t="n">
        <v>278</v>
      </c>
      <c r="D472" s="0" t="n">
        <v>414.61</v>
      </c>
      <c r="E472" s="0" t="n">
        <v>16</v>
      </c>
      <c r="F472" s="0" t="n">
        <v>13</v>
      </c>
      <c r="G472" s="0" t="n">
        <v>293</v>
      </c>
    </row>
    <row r="473" customFormat="false" ht="12.75" hidden="false" customHeight="true" outlineLevel="0" collapsed="false">
      <c r="A473" s="1" t="n">
        <v>40186.6319444444</v>
      </c>
      <c r="B473" s="0" t="n">
        <v>238</v>
      </c>
      <c r="C473" s="0" t="n">
        <v>282</v>
      </c>
      <c r="D473" s="0" t="n">
        <v>237.76</v>
      </c>
      <c r="E473" s="0" t="n">
        <v>16</v>
      </c>
      <c r="F473" s="0" t="n">
        <v>13</v>
      </c>
      <c r="G473" s="0" t="n">
        <v>206</v>
      </c>
    </row>
    <row r="474" customFormat="false" ht="12.75" hidden="false" customHeight="true" outlineLevel="0" collapsed="false">
      <c r="A474" s="1" t="n">
        <v>40186.6354166667</v>
      </c>
      <c r="B474" s="0" t="n">
        <v>237</v>
      </c>
      <c r="C474" s="0" t="n">
        <v>343</v>
      </c>
      <c r="D474" s="0" t="n">
        <v>252.19</v>
      </c>
      <c r="E474" s="0" t="n">
        <v>16</v>
      </c>
      <c r="F474" s="0" t="n">
        <v>13</v>
      </c>
      <c r="G474" s="0" t="n">
        <v>220</v>
      </c>
    </row>
    <row r="475" customFormat="false" ht="12.75" hidden="false" customHeight="true" outlineLevel="0" collapsed="false">
      <c r="A475" s="1" t="n">
        <v>40186.6388888889</v>
      </c>
      <c r="B475" s="0" t="n">
        <v>237</v>
      </c>
      <c r="C475" s="0" t="n">
        <v>308</v>
      </c>
      <c r="D475" s="0" t="n">
        <v>145.54</v>
      </c>
      <c r="E475" s="0" t="n">
        <v>14</v>
      </c>
      <c r="F475" s="0" t="n">
        <v>13</v>
      </c>
      <c r="G475" s="0" t="n">
        <v>103</v>
      </c>
    </row>
    <row r="476" customFormat="false" ht="12.75" hidden="false" customHeight="true" outlineLevel="0" collapsed="false">
      <c r="A476" s="1" t="n">
        <v>40186.6423611111</v>
      </c>
      <c r="B476" s="0" t="n">
        <v>237</v>
      </c>
      <c r="C476" s="0" t="n">
        <v>284</v>
      </c>
      <c r="D476" s="0" t="n">
        <v>195.11</v>
      </c>
      <c r="E476" s="0" t="n">
        <v>13</v>
      </c>
      <c r="F476" s="0" t="n">
        <v>13</v>
      </c>
      <c r="G476" s="0" t="n">
        <v>136</v>
      </c>
    </row>
    <row r="477" customFormat="false" ht="12.75" hidden="false" customHeight="true" outlineLevel="0" collapsed="false">
      <c r="A477" s="1" t="n">
        <v>40186.6458333333</v>
      </c>
      <c r="B477" s="0" t="n">
        <v>238</v>
      </c>
      <c r="C477" s="0" t="n">
        <v>263</v>
      </c>
      <c r="D477" s="0" t="n">
        <v>161.16</v>
      </c>
      <c r="E477" s="0" t="n">
        <v>12</v>
      </c>
      <c r="F477" s="0" t="n">
        <v>12</v>
      </c>
      <c r="G477" s="0" t="n">
        <v>120</v>
      </c>
    </row>
    <row r="478" customFormat="false" ht="12.75" hidden="false" customHeight="true" outlineLevel="0" collapsed="false">
      <c r="A478" s="1" t="n">
        <v>40186.6493055556</v>
      </c>
      <c r="B478" s="0" t="n">
        <v>237</v>
      </c>
      <c r="C478" s="0" t="n">
        <v>287</v>
      </c>
      <c r="D478" s="0" t="n">
        <v>143.29</v>
      </c>
      <c r="E478" s="0" t="n">
        <v>11</v>
      </c>
      <c r="F478" s="0" t="n">
        <v>12</v>
      </c>
      <c r="G478" s="0" t="n">
        <v>100</v>
      </c>
    </row>
    <row r="479" customFormat="false" ht="12.75" hidden="false" customHeight="true" outlineLevel="0" collapsed="false">
      <c r="A479" s="1" t="n">
        <v>40186.6527777778</v>
      </c>
      <c r="B479" s="0" t="n">
        <v>238</v>
      </c>
      <c r="C479" s="0" t="n">
        <v>286</v>
      </c>
      <c r="D479" s="0" t="n">
        <v>151.1</v>
      </c>
      <c r="E479" s="0" t="n">
        <v>11</v>
      </c>
      <c r="F479" s="0" t="n">
        <v>12</v>
      </c>
      <c r="G479" s="0" t="n">
        <v>106</v>
      </c>
    </row>
    <row r="480" customFormat="false" ht="12.75" hidden="false" customHeight="true" outlineLevel="0" collapsed="false">
      <c r="A480" s="1" t="n">
        <v>40186.65625</v>
      </c>
      <c r="B480" s="0" t="n">
        <v>237</v>
      </c>
      <c r="C480" s="0" t="n">
        <v>289</v>
      </c>
      <c r="D480" s="0" t="n">
        <v>132.81</v>
      </c>
      <c r="E480" s="0" t="n">
        <v>11</v>
      </c>
      <c r="F480" s="0" t="n">
        <v>12</v>
      </c>
      <c r="G480" s="0" t="n">
        <v>91</v>
      </c>
    </row>
    <row r="481" customFormat="false" ht="12.75" hidden="false" customHeight="true" outlineLevel="0" collapsed="false">
      <c r="A481" s="1" t="n">
        <v>40186.6597222222</v>
      </c>
      <c r="B481" s="0" t="n">
        <v>234</v>
      </c>
      <c r="C481" s="0" t="n">
        <v>289</v>
      </c>
      <c r="D481" s="0" t="n">
        <v>107.02</v>
      </c>
      <c r="E481" s="0" t="n">
        <v>11</v>
      </c>
      <c r="F481" s="0" t="n">
        <v>12</v>
      </c>
      <c r="G481" s="0" t="n">
        <v>71</v>
      </c>
    </row>
    <row r="482" customFormat="false" ht="12.75" hidden="false" customHeight="true" outlineLevel="0" collapsed="false">
      <c r="A482" s="1" t="n">
        <v>40186.6631944444</v>
      </c>
      <c r="B482" s="0" t="n">
        <v>235</v>
      </c>
      <c r="C482" s="0" t="n">
        <v>298</v>
      </c>
      <c r="D482" s="0" t="n">
        <v>116.82</v>
      </c>
      <c r="E482" s="0" t="n">
        <v>11</v>
      </c>
      <c r="F482" s="0" t="n">
        <v>12</v>
      </c>
      <c r="G482" s="0" t="n">
        <v>79</v>
      </c>
    </row>
    <row r="483" customFormat="false" ht="12.75" hidden="false" customHeight="true" outlineLevel="0" collapsed="false">
      <c r="A483" s="1" t="n">
        <v>40186.6666666667</v>
      </c>
      <c r="B483" s="0" t="n">
        <v>235</v>
      </c>
      <c r="C483" s="0" t="n">
        <v>293</v>
      </c>
      <c r="D483" s="0" t="n">
        <v>80.72</v>
      </c>
      <c r="E483" s="0" t="n">
        <v>10</v>
      </c>
      <c r="F483" s="0" t="n">
        <v>12</v>
      </c>
      <c r="G483" s="0" t="n">
        <v>47</v>
      </c>
    </row>
    <row r="484" customFormat="false" ht="12.75" hidden="false" customHeight="true" outlineLevel="0" collapsed="false">
      <c r="A484" s="1" t="n">
        <v>40186.6701388889</v>
      </c>
      <c r="B484" s="0" t="n">
        <v>235</v>
      </c>
      <c r="C484" s="0" t="n">
        <v>284</v>
      </c>
      <c r="D484" s="0" t="n">
        <v>69.47</v>
      </c>
      <c r="E484" s="0" t="n">
        <v>10</v>
      </c>
      <c r="F484" s="0" t="n">
        <v>12</v>
      </c>
      <c r="G484" s="0" t="n">
        <v>41</v>
      </c>
    </row>
    <row r="485" customFormat="false" ht="12.75" hidden="false" customHeight="true" outlineLevel="0" collapsed="false">
      <c r="A485" s="1" t="n">
        <v>40186.6736111111</v>
      </c>
      <c r="B485" s="0" t="n">
        <v>235</v>
      </c>
      <c r="C485" s="0" t="n">
        <v>294</v>
      </c>
      <c r="D485" s="0" t="n">
        <v>51.52</v>
      </c>
      <c r="E485" s="0" t="n">
        <v>10</v>
      </c>
      <c r="F485" s="0" t="n">
        <v>12</v>
      </c>
      <c r="G485" s="0" t="n">
        <v>27</v>
      </c>
    </row>
    <row r="486" customFormat="false" ht="12.75" hidden="false" customHeight="true" outlineLevel="0" collapsed="false">
      <c r="A486" s="1" t="n">
        <v>40186.6770833333</v>
      </c>
      <c r="B486" s="0" t="n">
        <v>235</v>
      </c>
      <c r="C486" s="0" t="n">
        <v>294</v>
      </c>
      <c r="D486" s="0" t="n">
        <v>57.52</v>
      </c>
      <c r="E486" s="0" t="n">
        <v>10</v>
      </c>
      <c r="F486" s="0" t="n">
        <v>12</v>
      </c>
      <c r="G486" s="0" t="n">
        <v>32</v>
      </c>
    </row>
    <row r="487" customFormat="false" ht="12.75" hidden="false" customHeight="true" outlineLevel="0" collapsed="false">
      <c r="A487" s="1" t="n">
        <v>40186.6805555556</v>
      </c>
      <c r="B487" s="0" t="n">
        <v>234</v>
      </c>
      <c r="C487" s="0" t="n">
        <v>273</v>
      </c>
      <c r="D487" s="0" t="n">
        <v>36.2</v>
      </c>
      <c r="E487" s="0" t="n">
        <v>10</v>
      </c>
      <c r="F487" s="0" t="n">
        <v>12</v>
      </c>
      <c r="G487" s="0" t="n">
        <v>23</v>
      </c>
    </row>
    <row r="488" customFormat="false" ht="12.75" hidden="false" customHeight="true" outlineLevel="0" collapsed="false">
      <c r="A488" s="1" t="n">
        <v>40186.6840277778</v>
      </c>
      <c r="B488" s="0" t="n">
        <v>237</v>
      </c>
      <c r="C488" s="0" t="n">
        <v>276</v>
      </c>
      <c r="D488" s="0" t="n">
        <v>13.64</v>
      </c>
      <c r="E488" s="0" t="n">
        <v>9</v>
      </c>
      <c r="F488" s="0" t="n">
        <v>12</v>
      </c>
      <c r="G488" s="0" t="n">
        <v>18</v>
      </c>
    </row>
    <row r="489" customFormat="false" ht="12.75" hidden="false" customHeight="true" outlineLevel="0" collapsed="false">
      <c r="A489" s="1" t="n">
        <v>40186.6875</v>
      </c>
      <c r="C489" s="0" t="n">
        <v>287</v>
      </c>
      <c r="E489" s="0" t="n">
        <v>9</v>
      </c>
      <c r="F489" s="0" t="n">
        <v>12</v>
      </c>
      <c r="G489" s="0" t="n">
        <v>16</v>
      </c>
    </row>
    <row r="490" customFormat="false" ht="12.75" hidden="false" customHeight="true" outlineLevel="0" collapsed="false">
      <c r="A490" s="1" t="n">
        <v>40186.6909722222</v>
      </c>
      <c r="B490" s="0" t="n">
        <v>238</v>
      </c>
      <c r="C490" s="0" t="n">
        <v>288</v>
      </c>
      <c r="D490" s="0" t="n">
        <v>57.41</v>
      </c>
      <c r="E490" s="0" t="n">
        <v>10</v>
      </c>
      <c r="F490" s="0" t="n">
        <v>12</v>
      </c>
      <c r="G490" s="0" t="n">
        <v>41</v>
      </c>
    </row>
    <row r="491" customFormat="false" ht="12.75" hidden="false" customHeight="true" outlineLevel="0" collapsed="false">
      <c r="A491" s="1" t="n">
        <v>40186.6944444444</v>
      </c>
      <c r="B491" s="0" t="n">
        <v>238</v>
      </c>
      <c r="C491" s="0" t="n">
        <v>247</v>
      </c>
      <c r="D491" s="0" t="n">
        <v>56.11</v>
      </c>
      <c r="E491" s="0" t="n">
        <v>10</v>
      </c>
      <c r="F491" s="0" t="n">
        <v>12</v>
      </c>
      <c r="G491" s="0" t="n">
        <v>33</v>
      </c>
    </row>
    <row r="492" customFormat="false" ht="12.75" hidden="false" customHeight="true" outlineLevel="0" collapsed="false">
      <c r="A492" s="1" t="n">
        <v>40186.6979166667</v>
      </c>
      <c r="B492" s="0" t="n">
        <v>238</v>
      </c>
      <c r="C492" s="0" t="n">
        <v>246</v>
      </c>
      <c r="D492" s="0" t="n">
        <v>49.93</v>
      </c>
      <c r="E492" s="0" t="n">
        <v>10</v>
      </c>
      <c r="F492" s="0" t="n">
        <v>12</v>
      </c>
      <c r="G492" s="0" t="n">
        <v>25</v>
      </c>
    </row>
    <row r="493" customFormat="false" ht="12.75" hidden="false" customHeight="true" outlineLevel="0" collapsed="false">
      <c r="A493" s="1" t="n">
        <v>40186.7013888889</v>
      </c>
      <c r="B493" s="0" t="n">
        <v>238</v>
      </c>
      <c r="C493" s="0" t="n">
        <v>246</v>
      </c>
      <c r="D493" s="0" t="n">
        <v>51.45</v>
      </c>
      <c r="E493" s="0" t="n">
        <v>10</v>
      </c>
      <c r="F493" s="0" t="n">
        <v>11</v>
      </c>
      <c r="G493" s="0" t="n">
        <v>27</v>
      </c>
    </row>
    <row r="494" customFormat="false" ht="12.75" hidden="false" customHeight="true" outlineLevel="0" collapsed="false">
      <c r="A494" s="1" t="n">
        <v>40186.7048611111</v>
      </c>
      <c r="B494" s="0" t="n">
        <v>238</v>
      </c>
      <c r="C494" s="0" t="n">
        <v>259</v>
      </c>
      <c r="D494" s="0" t="n">
        <v>26.86</v>
      </c>
      <c r="E494" s="0" t="n">
        <v>10</v>
      </c>
      <c r="F494" s="0" t="n">
        <v>11</v>
      </c>
      <c r="G494" s="0" t="n">
        <v>18</v>
      </c>
    </row>
    <row r="495" customFormat="false" ht="12.75" hidden="false" customHeight="true" outlineLevel="0" collapsed="false">
      <c r="A495" s="1" t="n">
        <v>40186.7083333333</v>
      </c>
      <c r="E495" s="0" t="n">
        <v>9</v>
      </c>
      <c r="F495" s="0" t="n">
        <v>11</v>
      </c>
      <c r="G495" s="0" t="n">
        <v>10</v>
      </c>
    </row>
    <row r="496" customFormat="false" ht="12.75" hidden="false" customHeight="true" outlineLevel="0" collapsed="false">
      <c r="A496" s="1" t="n">
        <v>40186.7118055556</v>
      </c>
      <c r="C496" s="0" t="n">
        <v>237</v>
      </c>
      <c r="E496" s="0" t="n">
        <v>9</v>
      </c>
      <c r="F496" s="0" t="n">
        <v>11</v>
      </c>
      <c r="G496" s="0" t="n">
        <v>9</v>
      </c>
    </row>
    <row r="497" customFormat="false" ht="12.75" hidden="false" customHeight="true" outlineLevel="0" collapsed="false">
      <c r="A497" s="1" t="n">
        <v>40186.7152777778</v>
      </c>
      <c r="C497" s="0" t="n">
        <v>238</v>
      </c>
      <c r="E497" s="0" t="n">
        <v>9</v>
      </c>
      <c r="F497" s="0" t="n">
        <v>11</v>
      </c>
      <c r="G497" s="0" t="n">
        <v>10</v>
      </c>
    </row>
    <row r="498" customFormat="false" ht="12.75" hidden="false" customHeight="true" outlineLevel="0" collapsed="false">
      <c r="A498" s="1" t="n">
        <v>40186.71875</v>
      </c>
      <c r="C498" s="0" t="n">
        <v>249</v>
      </c>
      <c r="E498" s="0" t="n">
        <v>9</v>
      </c>
      <c r="F498" s="0" t="n">
        <v>11</v>
      </c>
      <c r="G498" s="0" t="n">
        <v>10</v>
      </c>
    </row>
    <row r="499" customFormat="false" ht="12.75" hidden="false" customHeight="true" outlineLevel="0" collapsed="false">
      <c r="A499" s="1" t="n">
        <v>40186.7222222222</v>
      </c>
      <c r="C499" s="0" t="n">
        <v>274</v>
      </c>
      <c r="E499" s="0" t="n">
        <v>9</v>
      </c>
      <c r="F499" s="0" t="n">
        <v>11</v>
      </c>
      <c r="G499" s="0" t="n">
        <v>13</v>
      </c>
    </row>
    <row r="500" customFormat="false" ht="12.75" hidden="false" customHeight="true" outlineLevel="0" collapsed="false">
      <c r="A500" s="1" t="n">
        <v>40186.7256944444</v>
      </c>
      <c r="E500" s="0" t="n">
        <v>8</v>
      </c>
      <c r="F500" s="0" t="n">
        <v>11</v>
      </c>
      <c r="G500" s="0" t="n">
        <v>5</v>
      </c>
    </row>
    <row r="501" customFormat="false" ht="12.75" hidden="false" customHeight="true" outlineLevel="0" collapsed="false">
      <c r="A501" s="1" t="n">
        <v>40186.7291666667</v>
      </c>
      <c r="E501" s="0" t="n">
        <v>8</v>
      </c>
      <c r="F501" s="0" t="n">
        <v>11</v>
      </c>
      <c r="G501" s="0" t="n">
        <v>0</v>
      </c>
    </row>
    <row r="502" customFormat="false" ht="12.75" hidden="false" customHeight="true" outlineLevel="0" collapsed="false">
      <c r="A502" s="1" t="n">
        <v>40186.7326388889</v>
      </c>
      <c r="E502" s="0" t="n">
        <v>7</v>
      </c>
      <c r="F502" s="0" t="n">
        <v>10</v>
      </c>
      <c r="G502" s="0" t="n">
        <v>0</v>
      </c>
    </row>
    <row r="503" customFormat="false" ht="12.75" hidden="false" customHeight="true" outlineLevel="0" collapsed="false">
      <c r="A503" s="1" t="n">
        <v>40186.7361111111</v>
      </c>
      <c r="E503" s="0" t="n">
        <v>7</v>
      </c>
      <c r="F503" s="0" t="n">
        <v>10</v>
      </c>
      <c r="G503" s="0" t="n">
        <v>0</v>
      </c>
    </row>
    <row r="504" customFormat="false" ht="12.75" hidden="false" customHeight="true" outlineLevel="0" collapsed="false">
      <c r="A504" s="1" t="n">
        <v>40186.7395833333</v>
      </c>
      <c r="E504" s="0" t="n">
        <v>7</v>
      </c>
      <c r="F504" s="0" t="n">
        <v>10</v>
      </c>
      <c r="G504" s="0" t="n">
        <v>0</v>
      </c>
    </row>
    <row r="505" customFormat="false" ht="12.75" hidden="false" customHeight="true" outlineLevel="0" collapsed="false">
      <c r="A505" s="1" t="n">
        <v>40186.7430555556</v>
      </c>
      <c r="E505" s="0" t="n">
        <v>7</v>
      </c>
      <c r="F505" s="0" t="n">
        <v>10</v>
      </c>
      <c r="G505" s="0" t="n">
        <v>0</v>
      </c>
    </row>
    <row r="506" customFormat="false" ht="12.75" hidden="false" customHeight="true" outlineLevel="0" collapsed="false">
      <c r="A506" s="1" t="n">
        <v>40186.7465277778</v>
      </c>
      <c r="E506" s="0" t="n">
        <v>7</v>
      </c>
      <c r="F506" s="0" t="n">
        <v>10</v>
      </c>
      <c r="G506" s="0" t="n">
        <v>0</v>
      </c>
    </row>
    <row r="507" customFormat="false" ht="12.75" hidden="false" customHeight="true" outlineLevel="0" collapsed="false">
      <c r="A507" s="1" t="n">
        <v>40186.75</v>
      </c>
      <c r="E507" s="0" t="n">
        <v>7</v>
      </c>
      <c r="F507" s="0" t="n">
        <v>10</v>
      </c>
      <c r="G507" s="0" t="n">
        <v>0</v>
      </c>
    </row>
    <row r="508" customFormat="false" ht="12.75" hidden="false" customHeight="true" outlineLevel="0" collapsed="false">
      <c r="A508" s="1" t="n">
        <v>40186.7534722222</v>
      </c>
      <c r="E508" s="0" t="n">
        <v>7</v>
      </c>
      <c r="F508" s="0" t="n">
        <v>10</v>
      </c>
      <c r="G508" s="0" t="n">
        <v>0</v>
      </c>
    </row>
    <row r="509" customFormat="false" ht="12.75" hidden="false" customHeight="true" outlineLevel="0" collapsed="false">
      <c r="A509" s="1" t="n">
        <v>40186.7569444444</v>
      </c>
      <c r="E509" s="0" t="n">
        <v>7</v>
      </c>
      <c r="F509" s="0" t="n">
        <v>10</v>
      </c>
      <c r="G509" s="0" t="n">
        <v>0</v>
      </c>
    </row>
    <row r="510" customFormat="false" ht="12.75" hidden="false" customHeight="true" outlineLevel="0" collapsed="false">
      <c r="A510" s="1" t="n">
        <v>40186.7604166667</v>
      </c>
      <c r="E510" s="0" t="n">
        <v>7</v>
      </c>
      <c r="F510" s="0" t="n">
        <v>10</v>
      </c>
      <c r="G510" s="0" t="n">
        <v>0</v>
      </c>
    </row>
    <row r="511" customFormat="false" ht="12.75" hidden="false" customHeight="true" outlineLevel="0" collapsed="false">
      <c r="A511" s="1" t="n">
        <v>40186.7638888889</v>
      </c>
      <c r="E511" s="0" t="n">
        <v>7</v>
      </c>
      <c r="F511" s="0" t="n">
        <v>10</v>
      </c>
      <c r="G511" s="0" t="n">
        <v>0</v>
      </c>
    </row>
    <row r="512" customFormat="false" ht="12.75" hidden="false" customHeight="true" outlineLevel="0" collapsed="false">
      <c r="A512" s="1" t="n">
        <v>40186.7673611111</v>
      </c>
      <c r="E512" s="0" t="n">
        <v>7</v>
      </c>
      <c r="F512" s="0" t="n">
        <v>10</v>
      </c>
      <c r="G512" s="0" t="n">
        <v>0</v>
      </c>
    </row>
    <row r="513" customFormat="false" ht="12.75" hidden="false" customHeight="true" outlineLevel="0" collapsed="false">
      <c r="A513" s="1" t="n">
        <v>40186.7708333333</v>
      </c>
      <c r="E513" s="0" t="n">
        <v>7</v>
      </c>
      <c r="F513" s="0" t="n">
        <v>9</v>
      </c>
      <c r="G513" s="0" t="n">
        <v>0</v>
      </c>
    </row>
    <row r="514" customFormat="false" ht="12.75" hidden="false" customHeight="true" outlineLevel="0" collapsed="false">
      <c r="A514" s="1" t="n">
        <v>40186.7743055556</v>
      </c>
      <c r="E514" s="0" t="n">
        <v>7</v>
      </c>
      <c r="F514" s="0" t="n">
        <v>9</v>
      </c>
      <c r="G514" s="0" t="n">
        <v>0</v>
      </c>
    </row>
    <row r="515" customFormat="false" ht="12.75" hidden="false" customHeight="true" outlineLevel="0" collapsed="false">
      <c r="A515" s="1" t="n">
        <v>40186.7777777778</v>
      </c>
      <c r="E515" s="0" t="n">
        <v>7</v>
      </c>
      <c r="F515" s="0" t="n">
        <v>9</v>
      </c>
      <c r="G515" s="0" t="n">
        <v>0</v>
      </c>
    </row>
    <row r="516" customFormat="false" ht="12.75" hidden="false" customHeight="true" outlineLevel="0" collapsed="false">
      <c r="A516" s="1" t="n">
        <v>40186.78125</v>
      </c>
      <c r="E516" s="0" t="n">
        <v>6</v>
      </c>
      <c r="F516" s="0" t="n">
        <v>9</v>
      </c>
      <c r="G516" s="0" t="n">
        <v>0</v>
      </c>
    </row>
    <row r="517" customFormat="false" ht="12.75" hidden="false" customHeight="true" outlineLevel="0" collapsed="false">
      <c r="A517" s="1" t="n">
        <v>40186.7847222222</v>
      </c>
      <c r="E517" s="0" t="n">
        <v>6</v>
      </c>
      <c r="F517" s="0" t="n">
        <v>9</v>
      </c>
      <c r="G517" s="0" t="n">
        <v>0</v>
      </c>
    </row>
    <row r="518" customFormat="false" ht="12.75" hidden="false" customHeight="true" outlineLevel="0" collapsed="false">
      <c r="A518" s="1" t="n">
        <v>40186.7881944444</v>
      </c>
      <c r="E518" s="0" t="n">
        <v>6</v>
      </c>
      <c r="F518" s="0" t="n">
        <v>9</v>
      </c>
      <c r="G518" s="0" t="n">
        <v>0</v>
      </c>
    </row>
    <row r="519" customFormat="false" ht="12.75" hidden="false" customHeight="true" outlineLevel="0" collapsed="false">
      <c r="A519" s="1" t="n">
        <v>40186.7916666667</v>
      </c>
      <c r="E519" s="0" t="n">
        <v>7</v>
      </c>
      <c r="F519" s="0" t="n">
        <v>9</v>
      </c>
      <c r="G519" s="0" t="n">
        <v>0</v>
      </c>
    </row>
    <row r="520" customFormat="false" ht="12.75" hidden="false" customHeight="true" outlineLevel="0" collapsed="false">
      <c r="A520" s="1" t="n">
        <v>40186.7951388889</v>
      </c>
      <c r="E520" s="0" t="n">
        <v>6</v>
      </c>
      <c r="F520" s="0" t="n">
        <v>9</v>
      </c>
      <c r="G520" s="0" t="n">
        <v>0</v>
      </c>
    </row>
    <row r="521" customFormat="false" ht="12.75" hidden="false" customHeight="true" outlineLevel="0" collapsed="false">
      <c r="A521" s="1" t="n">
        <v>40186.7986111111</v>
      </c>
      <c r="E521" s="0" t="n">
        <v>6</v>
      </c>
      <c r="F521" s="0" t="n">
        <v>9</v>
      </c>
      <c r="G521" s="0" t="n">
        <v>0</v>
      </c>
    </row>
    <row r="522" customFormat="false" ht="12.75" hidden="false" customHeight="true" outlineLevel="0" collapsed="false">
      <c r="A522" s="1" t="n">
        <v>40186.8020833333</v>
      </c>
      <c r="E522" s="0" t="n">
        <v>6</v>
      </c>
      <c r="F522" s="0" t="n">
        <v>9</v>
      </c>
      <c r="G522" s="0" t="n">
        <v>0</v>
      </c>
    </row>
    <row r="523" customFormat="false" ht="12.75" hidden="false" customHeight="true" outlineLevel="0" collapsed="false">
      <c r="A523" s="1" t="n">
        <v>40186.8055555556</v>
      </c>
      <c r="E523" s="0" t="n">
        <v>6</v>
      </c>
      <c r="F523" s="0" t="n">
        <v>9</v>
      </c>
      <c r="G523" s="0" t="n">
        <v>0</v>
      </c>
    </row>
    <row r="524" customFormat="false" ht="12.75" hidden="false" customHeight="true" outlineLevel="0" collapsed="false">
      <c r="A524" s="1" t="n">
        <v>40186.8090277778</v>
      </c>
      <c r="E524" s="0" t="n">
        <v>6</v>
      </c>
      <c r="F524" s="0" t="n">
        <v>9</v>
      </c>
      <c r="G524" s="0" t="n">
        <v>0</v>
      </c>
    </row>
    <row r="525" customFormat="false" ht="12.75" hidden="false" customHeight="true" outlineLevel="0" collapsed="false">
      <c r="A525" s="1" t="n">
        <v>40186.8125</v>
      </c>
      <c r="E525" s="0" t="n">
        <v>6</v>
      </c>
      <c r="F525" s="0" t="n">
        <v>9</v>
      </c>
      <c r="G525" s="0" t="n">
        <v>0</v>
      </c>
    </row>
    <row r="526" customFormat="false" ht="12.75" hidden="false" customHeight="true" outlineLevel="0" collapsed="false">
      <c r="A526" s="1" t="n">
        <v>40186.8159722222</v>
      </c>
      <c r="E526" s="0" t="n">
        <v>5</v>
      </c>
      <c r="F526" s="0" t="n">
        <v>8</v>
      </c>
      <c r="G526" s="0" t="n">
        <v>0</v>
      </c>
    </row>
    <row r="527" customFormat="false" ht="12.75" hidden="false" customHeight="true" outlineLevel="0" collapsed="false">
      <c r="A527" s="1" t="n">
        <v>40186.8194444444</v>
      </c>
      <c r="E527" s="0" t="n">
        <v>5</v>
      </c>
      <c r="F527" s="0" t="n">
        <v>8</v>
      </c>
      <c r="G527" s="0" t="n">
        <v>0</v>
      </c>
    </row>
    <row r="528" customFormat="false" ht="12.75" hidden="false" customHeight="true" outlineLevel="0" collapsed="false">
      <c r="A528" s="1" t="n">
        <v>40186.8229166667</v>
      </c>
      <c r="E528" s="0" t="n">
        <v>6</v>
      </c>
      <c r="F528" s="0" t="n">
        <v>8</v>
      </c>
      <c r="G528" s="0" t="n">
        <v>0</v>
      </c>
    </row>
    <row r="529" customFormat="false" ht="12.75" hidden="false" customHeight="true" outlineLevel="0" collapsed="false">
      <c r="A529" s="1" t="n">
        <v>40186.8263888889</v>
      </c>
      <c r="E529" s="0" t="n">
        <v>5</v>
      </c>
      <c r="F529" s="0" t="n">
        <v>8</v>
      </c>
      <c r="G529" s="0" t="n">
        <v>0</v>
      </c>
    </row>
    <row r="530" customFormat="false" ht="12.75" hidden="false" customHeight="true" outlineLevel="0" collapsed="false">
      <c r="A530" s="1" t="n">
        <v>40186.8298611111</v>
      </c>
      <c r="E530" s="0" t="n">
        <v>5</v>
      </c>
      <c r="F530" s="0" t="n">
        <v>8</v>
      </c>
      <c r="G530" s="0" t="n">
        <v>0</v>
      </c>
    </row>
    <row r="531" customFormat="false" ht="12.75" hidden="false" customHeight="true" outlineLevel="0" collapsed="false">
      <c r="A531" s="1" t="n">
        <v>40186.8333333333</v>
      </c>
      <c r="E531" s="0" t="n">
        <v>5</v>
      </c>
      <c r="F531" s="0" t="n">
        <v>8</v>
      </c>
      <c r="G531" s="0" t="n">
        <v>0</v>
      </c>
    </row>
    <row r="532" customFormat="false" ht="12.75" hidden="false" customHeight="true" outlineLevel="0" collapsed="false">
      <c r="A532" s="1" t="n">
        <v>40186.8368055556</v>
      </c>
      <c r="E532" s="0" t="n">
        <v>5</v>
      </c>
      <c r="F532" s="0" t="n">
        <v>8</v>
      </c>
      <c r="G532" s="0" t="n">
        <v>0</v>
      </c>
    </row>
    <row r="533" customFormat="false" ht="12.75" hidden="false" customHeight="true" outlineLevel="0" collapsed="false">
      <c r="A533" s="1" t="n">
        <v>40186.8402777778</v>
      </c>
      <c r="E533" s="0" t="n">
        <v>5</v>
      </c>
      <c r="F533" s="0" t="n">
        <v>8</v>
      </c>
      <c r="G533" s="0" t="n">
        <v>0</v>
      </c>
    </row>
    <row r="534" customFormat="false" ht="12.75" hidden="false" customHeight="true" outlineLevel="0" collapsed="false">
      <c r="A534" s="1" t="n">
        <v>40186.84375</v>
      </c>
      <c r="E534" s="0" t="n">
        <v>5</v>
      </c>
      <c r="F534" s="0" t="n">
        <v>8</v>
      </c>
      <c r="G534" s="0" t="n">
        <v>0</v>
      </c>
    </row>
    <row r="535" customFormat="false" ht="12.75" hidden="false" customHeight="true" outlineLevel="0" collapsed="false">
      <c r="A535" s="1" t="n">
        <v>40186.8472222222</v>
      </c>
      <c r="E535" s="0" t="n">
        <v>5</v>
      </c>
      <c r="F535" s="0" t="n">
        <v>8</v>
      </c>
      <c r="G535" s="0" t="n">
        <v>0</v>
      </c>
    </row>
    <row r="536" customFormat="false" ht="12.75" hidden="false" customHeight="true" outlineLevel="0" collapsed="false">
      <c r="A536" s="1" t="n">
        <v>40186.8506944444</v>
      </c>
      <c r="E536" s="0" t="n">
        <v>5</v>
      </c>
      <c r="F536" s="0" t="n">
        <v>8</v>
      </c>
      <c r="G536" s="0" t="n">
        <v>0</v>
      </c>
    </row>
    <row r="537" customFormat="false" ht="12.75" hidden="false" customHeight="true" outlineLevel="0" collapsed="false">
      <c r="A537" s="1" t="n">
        <v>40186.8541666667</v>
      </c>
      <c r="E537" s="0" t="n">
        <v>5</v>
      </c>
      <c r="F537" s="0" t="n">
        <v>8</v>
      </c>
      <c r="G537" s="0" t="n">
        <v>0</v>
      </c>
    </row>
    <row r="538" customFormat="false" ht="12.75" hidden="false" customHeight="true" outlineLevel="0" collapsed="false">
      <c r="A538" s="1" t="n">
        <v>40186.8576388889</v>
      </c>
      <c r="E538" s="0" t="n">
        <v>5</v>
      </c>
      <c r="F538" s="0" t="n">
        <v>8</v>
      </c>
      <c r="G538" s="0" t="n">
        <v>0</v>
      </c>
    </row>
    <row r="539" customFormat="false" ht="12.75" hidden="false" customHeight="true" outlineLevel="0" collapsed="false">
      <c r="A539" s="1" t="n">
        <v>40186.8611111111</v>
      </c>
      <c r="E539" s="0" t="n">
        <v>5</v>
      </c>
      <c r="F539" s="0" t="n">
        <v>8</v>
      </c>
      <c r="G539" s="0" t="n">
        <v>0</v>
      </c>
    </row>
    <row r="540" customFormat="false" ht="12.75" hidden="false" customHeight="true" outlineLevel="0" collapsed="false">
      <c r="A540" s="1" t="n">
        <v>40186.8645833333</v>
      </c>
      <c r="E540" s="0" t="n">
        <v>5</v>
      </c>
      <c r="F540" s="0" t="n">
        <v>8</v>
      </c>
      <c r="G540" s="0" t="n">
        <v>0</v>
      </c>
    </row>
    <row r="541" customFormat="false" ht="12.75" hidden="false" customHeight="true" outlineLevel="0" collapsed="false">
      <c r="A541" s="1" t="n">
        <v>40186.8680555556</v>
      </c>
      <c r="E541" s="0" t="n">
        <v>5</v>
      </c>
      <c r="F541" s="0" t="n">
        <v>8</v>
      </c>
      <c r="G541" s="0" t="n">
        <v>0</v>
      </c>
    </row>
    <row r="542" customFormat="false" ht="12.75" hidden="false" customHeight="true" outlineLevel="0" collapsed="false">
      <c r="A542" s="1" t="n">
        <v>40186.8715277778</v>
      </c>
      <c r="E542" s="0" t="n">
        <v>5</v>
      </c>
      <c r="F542" s="0" t="n">
        <v>8</v>
      </c>
      <c r="G542" s="0" t="n">
        <v>0</v>
      </c>
    </row>
    <row r="543" customFormat="false" ht="12.75" hidden="false" customHeight="true" outlineLevel="0" collapsed="false">
      <c r="A543" s="1" t="n">
        <v>40186.875</v>
      </c>
      <c r="E543" s="0" t="n">
        <v>5</v>
      </c>
      <c r="F543" s="0" t="n">
        <v>7</v>
      </c>
      <c r="G543" s="0" t="n">
        <v>0</v>
      </c>
    </row>
    <row r="544" customFormat="false" ht="12.75" hidden="false" customHeight="true" outlineLevel="0" collapsed="false">
      <c r="A544" s="1" t="n">
        <v>40186.8784722222</v>
      </c>
      <c r="E544" s="0" t="n">
        <v>5</v>
      </c>
      <c r="F544" s="0" t="n">
        <v>7</v>
      </c>
      <c r="G544" s="0" t="n">
        <v>0</v>
      </c>
    </row>
    <row r="545" customFormat="false" ht="12.75" hidden="false" customHeight="true" outlineLevel="0" collapsed="false">
      <c r="A545" s="1" t="n">
        <v>40186.8819444444</v>
      </c>
      <c r="E545" s="0" t="n">
        <v>5</v>
      </c>
      <c r="F545" s="0" t="n">
        <v>7</v>
      </c>
      <c r="G545" s="0" t="n">
        <v>0</v>
      </c>
    </row>
    <row r="546" customFormat="false" ht="12.75" hidden="false" customHeight="true" outlineLevel="0" collapsed="false">
      <c r="A546" s="1" t="n">
        <v>40186.8854166667</v>
      </c>
      <c r="E546" s="0" t="n">
        <v>4</v>
      </c>
      <c r="F546" s="0" t="n">
        <v>7</v>
      </c>
      <c r="G546" s="0" t="n">
        <v>0</v>
      </c>
    </row>
    <row r="547" customFormat="false" ht="12.75" hidden="false" customHeight="true" outlineLevel="0" collapsed="false">
      <c r="A547" s="1" t="n">
        <v>40186.8888888889</v>
      </c>
      <c r="E547" s="0" t="n">
        <v>4</v>
      </c>
      <c r="F547" s="0" t="n">
        <v>7</v>
      </c>
      <c r="G547" s="0" t="n">
        <v>0</v>
      </c>
    </row>
    <row r="548" customFormat="false" ht="12.75" hidden="false" customHeight="true" outlineLevel="0" collapsed="false">
      <c r="A548" s="1" t="n">
        <v>40186.8923611111</v>
      </c>
      <c r="E548" s="0" t="n">
        <v>4</v>
      </c>
      <c r="F548" s="0" t="n">
        <v>7</v>
      </c>
      <c r="G548" s="0" t="n">
        <v>0</v>
      </c>
    </row>
    <row r="549" customFormat="false" ht="12.75" hidden="false" customHeight="true" outlineLevel="0" collapsed="false">
      <c r="A549" s="1" t="n">
        <v>40186.8958333333</v>
      </c>
      <c r="E549" s="0" t="n">
        <v>4</v>
      </c>
      <c r="F549" s="0" t="n">
        <v>7</v>
      </c>
      <c r="G549" s="0" t="n">
        <v>0</v>
      </c>
    </row>
    <row r="550" customFormat="false" ht="12.75" hidden="false" customHeight="true" outlineLevel="0" collapsed="false">
      <c r="A550" s="1" t="n">
        <v>40186.8993055556</v>
      </c>
      <c r="E550" s="0" t="n">
        <v>4</v>
      </c>
      <c r="F550" s="0" t="n">
        <v>7</v>
      </c>
      <c r="G550" s="0" t="n">
        <v>0</v>
      </c>
    </row>
    <row r="551" customFormat="false" ht="12.75" hidden="false" customHeight="true" outlineLevel="0" collapsed="false">
      <c r="A551" s="1" t="n">
        <v>40186.9027777778</v>
      </c>
      <c r="E551" s="0" t="n">
        <v>4</v>
      </c>
      <c r="F551" s="0" t="n">
        <v>7</v>
      </c>
      <c r="G551" s="0" t="n">
        <v>0</v>
      </c>
    </row>
    <row r="552" customFormat="false" ht="12.75" hidden="false" customHeight="true" outlineLevel="0" collapsed="false">
      <c r="A552" s="1" t="n">
        <v>40186.90625</v>
      </c>
      <c r="E552" s="0" t="n">
        <v>4</v>
      </c>
      <c r="F552" s="0" t="n">
        <v>7</v>
      </c>
      <c r="G552" s="0" t="n">
        <v>0</v>
      </c>
    </row>
    <row r="553" customFormat="false" ht="12.75" hidden="false" customHeight="true" outlineLevel="0" collapsed="false">
      <c r="A553" s="1" t="n">
        <v>40186.9097222222</v>
      </c>
      <c r="E553" s="0" t="n">
        <v>4</v>
      </c>
      <c r="F553" s="0" t="n">
        <v>7</v>
      </c>
      <c r="G553" s="0" t="n">
        <v>0</v>
      </c>
    </row>
    <row r="554" customFormat="false" ht="12.75" hidden="false" customHeight="true" outlineLevel="0" collapsed="false">
      <c r="A554" s="1" t="n">
        <v>40186.9131944444</v>
      </c>
      <c r="E554" s="0" t="n">
        <v>4</v>
      </c>
      <c r="F554" s="0" t="n">
        <v>7</v>
      </c>
      <c r="G554" s="0" t="n">
        <v>0</v>
      </c>
    </row>
    <row r="555" customFormat="false" ht="12.75" hidden="false" customHeight="true" outlineLevel="0" collapsed="false">
      <c r="A555" s="1" t="n">
        <v>40186.9166666667</v>
      </c>
      <c r="E555" s="0" t="n">
        <v>4</v>
      </c>
      <c r="F555" s="0" t="n">
        <v>7</v>
      </c>
      <c r="G555" s="0" t="n">
        <v>0</v>
      </c>
    </row>
    <row r="556" customFormat="false" ht="12.75" hidden="false" customHeight="true" outlineLevel="0" collapsed="false">
      <c r="A556" s="1" t="n">
        <v>40186.9201388889</v>
      </c>
      <c r="E556" s="0" t="n">
        <v>4</v>
      </c>
      <c r="F556" s="0" t="n">
        <v>7</v>
      </c>
      <c r="G556" s="0" t="n">
        <v>0</v>
      </c>
    </row>
    <row r="557" customFormat="false" ht="12.75" hidden="false" customHeight="true" outlineLevel="0" collapsed="false">
      <c r="A557" s="1" t="n">
        <v>40186.9236111111</v>
      </c>
      <c r="E557" s="0" t="n">
        <v>4</v>
      </c>
      <c r="F557" s="0" t="n">
        <v>7</v>
      </c>
      <c r="G557" s="0" t="n">
        <v>0</v>
      </c>
    </row>
    <row r="558" customFormat="false" ht="12.75" hidden="false" customHeight="true" outlineLevel="0" collapsed="false">
      <c r="A558" s="1" t="n">
        <v>40186.9270833333</v>
      </c>
      <c r="E558" s="0" t="n">
        <v>4</v>
      </c>
      <c r="F558" s="0" t="n">
        <v>7</v>
      </c>
      <c r="G558" s="0" t="n">
        <v>0</v>
      </c>
    </row>
    <row r="559" customFormat="false" ht="12.75" hidden="false" customHeight="true" outlineLevel="0" collapsed="false">
      <c r="A559" s="1" t="n">
        <v>40186.9305555556</v>
      </c>
      <c r="E559" s="0" t="n">
        <v>4</v>
      </c>
      <c r="F559" s="0" t="n">
        <v>7</v>
      </c>
      <c r="G559" s="0" t="n">
        <v>0</v>
      </c>
    </row>
    <row r="560" customFormat="false" ht="12.75" hidden="false" customHeight="true" outlineLevel="0" collapsed="false">
      <c r="A560" s="1" t="n">
        <v>40186.9340277778</v>
      </c>
      <c r="E560" s="0" t="n">
        <v>4</v>
      </c>
      <c r="F560" s="0" t="n">
        <v>7</v>
      </c>
      <c r="G560" s="0" t="n">
        <v>0</v>
      </c>
    </row>
    <row r="561" customFormat="false" ht="12.75" hidden="false" customHeight="true" outlineLevel="0" collapsed="false">
      <c r="A561" s="1" t="n">
        <v>40186.9375</v>
      </c>
      <c r="E561" s="0" t="n">
        <v>4</v>
      </c>
      <c r="F561" s="0" t="n">
        <v>7</v>
      </c>
      <c r="G561" s="0" t="n">
        <v>0</v>
      </c>
    </row>
    <row r="562" customFormat="false" ht="12.75" hidden="false" customHeight="true" outlineLevel="0" collapsed="false">
      <c r="A562" s="1" t="n">
        <v>40186.9409722222</v>
      </c>
      <c r="E562" s="0" t="n">
        <v>4</v>
      </c>
      <c r="F562" s="0" t="n">
        <v>7</v>
      </c>
      <c r="G562" s="0" t="n">
        <v>0</v>
      </c>
    </row>
    <row r="563" customFormat="false" ht="12.75" hidden="false" customHeight="true" outlineLevel="0" collapsed="false">
      <c r="A563" s="1" t="n">
        <v>40186.9444444444</v>
      </c>
      <c r="E563" s="0" t="n">
        <v>4</v>
      </c>
      <c r="F563" s="0" t="n">
        <v>7</v>
      </c>
      <c r="G563" s="0" t="n">
        <v>0</v>
      </c>
    </row>
    <row r="564" customFormat="false" ht="12.75" hidden="false" customHeight="true" outlineLevel="0" collapsed="false">
      <c r="A564" s="1" t="n">
        <v>40186.9479166667</v>
      </c>
      <c r="E564" s="0" t="n">
        <v>4</v>
      </c>
      <c r="F564" s="0" t="n">
        <v>7</v>
      </c>
      <c r="G564" s="0" t="n">
        <v>0</v>
      </c>
    </row>
    <row r="565" customFormat="false" ht="12.75" hidden="false" customHeight="true" outlineLevel="0" collapsed="false">
      <c r="A565" s="1" t="n">
        <v>40186.9513888889</v>
      </c>
      <c r="E565" s="0" t="n">
        <v>4</v>
      </c>
      <c r="F565" s="0" t="n">
        <v>7</v>
      </c>
      <c r="G565" s="0" t="n">
        <v>0</v>
      </c>
    </row>
    <row r="566" customFormat="false" ht="12.75" hidden="false" customHeight="true" outlineLevel="0" collapsed="false">
      <c r="A566" s="1" t="n">
        <v>40186.9548611111</v>
      </c>
      <c r="E566" s="0" t="n">
        <v>4</v>
      </c>
      <c r="F566" s="0" t="n">
        <v>7</v>
      </c>
      <c r="G566" s="0" t="n">
        <v>0</v>
      </c>
    </row>
    <row r="567" customFormat="false" ht="12.75" hidden="false" customHeight="true" outlineLevel="0" collapsed="false">
      <c r="A567" s="1" t="n">
        <v>40186.9583333333</v>
      </c>
      <c r="E567" s="0" t="n">
        <v>4</v>
      </c>
      <c r="F567" s="0" t="n">
        <v>7</v>
      </c>
      <c r="G567" s="0" t="n">
        <v>0</v>
      </c>
    </row>
    <row r="568" customFormat="false" ht="12.75" hidden="false" customHeight="true" outlineLevel="0" collapsed="false">
      <c r="A568" s="1" t="n">
        <v>40186.9618055556</v>
      </c>
      <c r="E568" s="0" t="n">
        <v>4</v>
      </c>
      <c r="F568" s="0" t="n">
        <v>7</v>
      </c>
      <c r="G568" s="0" t="n">
        <v>0</v>
      </c>
    </row>
    <row r="569" customFormat="false" ht="12.75" hidden="false" customHeight="true" outlineLevel="0" collapsed="false">
      <c r="A569" s="1" t="n">
        <v>40186.9652777778</v>
      </c>
      <c r="E569" s="0" t="n">
        <v>4</v>
      </c>
      <c r="F569" s="0" t="n">
        <v>7</v>
      </c>
      <c r="G569" s="0" t="n">
        <v>0</v>
      </c>
    </row>
    <row r="570" customFormat="false" ht="12.75" hidden="false" customHeight="true" outlineLevel="0" collapsed="false">
      <c r="A570" s="1" t="n">
        <v>40186.96875</v>
      </c>
      <c r="E570" s="0" t="n">
        <v>4</v>
      </c>
      <c r="F570" s="0" t="n">
        <v>7</v>
      </c>
      <c r="G570" s="0" t="n">
        <v>0</v>
      </c>
    </row>
    <row r="571" customFormat="false" ht="12.75" hidden="false" customHeight="true" outlineLevel="0" collapsed="false">
      <c r="A571" s="1" t="n">
        <v>40186.9722222222</v>
      </c>
      <c r="E571" s="0" t="n">
        <v>4</v>
      </c>
      <c r="F571" s="0" t="n">
        <v>7</v>
      </c>
      <c r="G571" s="0" t="n">
        <v>0</v>
      </c>
    </row>
    <row r="572" customFormat="false" ht="12.75" hidden="false" customHeight="true" outlineLevel="0" collapsed="false">
      <c r="A572" s="1" t="n">
        <v>40186.9756944444</v>
      </c>
      <c r="E572" s="0" t="n">
        <v>4</v>
      </c>
      <c r="F572" s="0" t="n">
        <v>7</v>
      </c>
      <c r="G572" s="0" t="n">
        <v>0</v>
      </c>
    </row>
    <row r="573" customFormat="false" ht="12.75" hidden="false" customHeight="true" outlineLevel="0" collapsed="false">
      <c r="A573" s="1" t="n">
        <v>40186.9791666667</v>
      </c>
      <c r="E573" s="0" t="n">
        <v>4</v>
      </c>
      <c r="F573" s="0" t="n">
        <v>7</v>
      </c>
      <c r="G573" s="0" t="n">
        <v>0</v>
      </c>
    </row>
    <row r="574" customFormat="false" ht="12.75" hidden="false" customHeight="true" outlineLevel="0" collapsed="false">
      <c r="A574" s="1" t="n">
        <v>40186.9826388889</v>
      </c>
      <c r="E574" s="0" t="n">
        <v>4</v>
      </c>
      <c r="F574" s="0" t="n">
        <v>7</v>
      </c>
      <c r="G574" s="0" t="n">
        <v>0</v>
      </c>
    </row>
    <row r="575" customFormat="false" ht="12.75" hidden="false" customHeight="true" outlineLevel="0" collapsed="false">
      <c r="A575" s="1" t="n">
        <v>40186.9861111111</v>
      </c>
      <c r="E575" s="0" t="n">
        <v>4</v>
      </c>
      <c r="F575" s="0" t="n">
        <v>7</v>
      </c>
      <c r="G575" s="0" t="n">
        <v>0</v>
      </c>
    </row>
    <row r="576" customFormat="false" ht="12.75" hidden="false" customHeight="true" outlineLevel="0" collapsed="false">
      <c r="A576" s="1" t="n">
        <v>40186.9895833333</v>
      </c>
      <c r="E576" s="0" t="n">
        <v>3</v>
      </c>
      <c r="F576" s="0" t="n">
        <v>6</v>
      </c>
      <c r="G576" s="0" t="n">
        <v>0</v>
      </c>
    </row>
    <row r="577" customFormat="false" ht="12.75" hidden="false" customHeight="true" outlineLevel="0" collapsed="false">
      <c r="A577" s="1" t="n">
        <v>40186.9930555556</v>
      </c>
      <c r="E577" s="0" t="n">
        <v>3</v>
      </c>
      <c r="F577" s="0" t="n">
        <v>6</v>
      </c>
      <c r="G577" s="0" t="n">
        <v>0</v>
      </c>
    </row>
    <row r="578" customFormat="false" ht="12.75" hidden="false" customHeight="true" outlineLevel="0" collapsed="false">
      <c r="A578" s="1" t="n">
        <v>40186.9965277778</v>
      </c>
      <c r="E578" s="0" t="n">
        <v>3</v>
      </c>
      <c r="F578" s="0" t="n">
        <v>6</v>
      </c>
      <c r="G578" s="0" t="n">
        <v>0</v>
      </c>
    </row>
    <row r="579" customFormat="false" ht="12.75" hidden="false" customHeight="true" outlineLevel="0" collapsed="false">
      <c r="A579" s="1" t="n">
        <v>40187</v>
      </c>
      <c r="E579" s="0" t="n">
        <v>3</v>
      </c>
      <c r="F579" s="0" t="n">
        <v>6</v>
      </c>
      <c r="G579" s="0" t="n">
        <v>0</v>
      </c>
    </row>
    <row r="580" customFormat="false" ht="12.75" hidden="false" customHeight="true" outlineLevel="0" collapsed="false">
      <c r="A580" s="1" t="n">
        <v>40187.0034722222</v>
      </c>
      <c r="E580" s="0" t="n">
        <v>3</v>
      </c>
      <c r="F580" s="0" t="n">
        <v>6</v>
      </c>
      <c r="G580" s="0" t="n">
        <v>0</v>
      </c>
    </row>
    <row r="581" customFormat="false" ht="12.75" hidden="false" customHeight="true" outlineLevel="0" collapsed="false">
      <c r="A581" s="1" t="n">
        <v>40187.0069444444</v>
      </c>
      <c r="E581" s="0" t="n">
        <v>2</v>
      </c>
      <c r="F581" s="0" t="n">
        <v>6</v>
      </c>
      <c r="G581" s="0" t="n">
        <v>0</v>
      </c>
    </row>
    <row r="582" customFormat="false" ht="12.75" hidden="false" customHeight="true" outlineLevel="0" collapsed="false">
      <c r="A582" s="1" t="n">
        <v>40187.0104166667</v>
      </c>
      <c r="E582" s="0" t="n">
        <v>2</v>
      </c>
      <c r="F582" s="0" t="n">
        <v>5</v>
      </c>
      <c r="G582" s="0" t="n">
        <v>0</v>
      </c>
    </row>
    <row r="583" customFormat="false" ht="12.75" hidden="false" customHeight="true" outlineLevel="0" collapsed="false">
      <c r="A583" s="1" t="n">
        <v>40187.0138888889</v>
      </c>
      <c r="E583" s="0" t="n">
        <v>2</v>
      </c>
      <c r="F583" s="0" t="n">
        <v>5</v>
      </c>
      <c r="G583" s="0" t="n">
        <v>0</v>
      </c>
    </row>
    <row r="584" customFormat="false" ht="12.75" hidden="false" customHeight="true" outlineLevel="0" collapsed="false">
      <c r="A584" s="1" t="n">
        <v>40187.0173611111</v>
      </c>
      <c r="E584" s="0" t="n">
        <v>2</v>
      </c>
      <c r="F584" s="0" t="n">
        <v>5</v>
      </c>
      <c r="G584" s="0" t="n">
        <v>0</v>
      </c>
    </row>
    <row r="585" customFormat="false" ht="12.75" hidden="false" customHeight="true" outlineLevel="0" collapsed="false">
      <c r="A585" s="1" t="n">
        <v>40187.0208333333</v>
      </c>
      <c r="E585" s="0" t="n">
        <v>1</v>
      </c>
      <c r="F585" s="0" t="n">
        <v>5</v>
      </c>
      <c r="G585" s="0" t="n">
        <v>0</v>
      </c>
    </row>
    <row r="586" customFormat="false" ht="12.75" hidden="false" customHeight="true" outlineLevel="0" collapsed="false">
      <c r="A586" s="1" t="n">
        <v>40187.0243055556</v>
      </c>
      <c r="E586" s="0" t="n">
        <v>2</v>
      </c>
      <c r="F586" s="0" t="n">
        <v>5</v>
      </c>
      <c r="G586" s="0" t="n">
        <v>0</v>
      </c>
    </row>
    <row r="587" customFormat="false" ht="12.75" hidden="false" customHeight="true" outlineLevel="0" collapsed="false">
      <c r="A587" s="1" t="n">
        <v>40187.0277777778</v>
      </c>
      <c r="E587" s="0" t="n">
        <v>2</v>
      </c>
      <c r="F587" s="0" t="n">
        <v>5</v>
      </c>
      <c r="G587" s="0" t="n">
        <v>0</v>
      </c>
    </row>
    <row r="588" customFormat="false" ht="12.75" hidden="false" customHeight="true" outlineLevel="0" collapsed="false">
      <c r="A588" s="1" t="n">
        <v>40187.03125</v>
      </c>
      <c r="E588" s="0" t="n">
        <v>1</v>
      </c>
      <c r="F588" s="0" t="n">
        <v>5</v>
      </c>
      <c r="G588" s="0" t="n">
        <v>0</v>
      </c>
    </row>
    <row r="589" customFormat="false" ht="12.75" hidden="false" customHeight="true" outlineLevel="0" collapsed="false">
      <c r="A589" s="1" t="n">
        <v>40187.0347222222</v>
      </c>
      <c r="E589" s="0" t="n">
        <v>1</v>
      </c>
      <c r="F589" s="0" t="n">
        <v>5</v>
      </c>
      <c r="G589" s="0" t="n">
        <v>0</v>
      </c>
    </row>
    <row r="590" customFormat="false" ht="12.75" hidden="false" customHeight="true" outlineLevel="0" collapsed="false">
      <c r="A590" s="1" t="n">
        <v>40187.0381944444</v>
      </c>
      <c r="E590" s="0" t="n">
        <v>1</v>
      </c>
      <c r="F590" s="0" t="n">
        <v>5</v>
      </c>
      <c r="G590" s="0" t="n">
        <v>0</v>
      </c>
    </row>
    <row r="591" customFormat="false" ht="12.75" hidden="false" customHeight="true" outlineLevel="0" collapsed="false">
      <c r="A591" s="1" t="n">
        <v>40187.0416666667</v>
      </c>
      <c r="E591" s="0" t="n">
        <v>1</v>
      </c>
      <c r="F591" s="0" t="n">
        <v>5</v>
      </c>
      <c r="G591" s="0" t="n">
        <v>0</v>
      </c>
    </row>
    <row r="592" customFormat="false" ht="12.75" hidden="false" customHeight="true" outlineLevel="0" collapsed="false">
      <c r="A592" s="1" t="n">
        <v>40187.0451388889</v>
      </c>
      <c r="E592" s="0" t="n">
        <v>1</v>
      </c>
      <c r="F592" s="0" t="n">
        <v>5</v>
      </c>
      <c r="G592" s="0" t="n">
        <v>0</v>
      </c>
    </row>
    <row r="593" customFormat="false" ht="12.75" hidden="false" customHeight="true" outlineLevel="0" collapsed="false">
      <c r="A593" s="1" t="n">
        <v>40187.0486111111</v>
      </c>
      <c r="E593" s="0" t="n">
        <v>1</v>
      </c>
      <c r="F593" s="0" t="n">
        <v>5</v>
      </c>
      <c r="G593" s="0" t="n">
        <v>0</v>
      </c>
    </row>
    <row r="594" customFormat="false" ht="12.75" hidden="false" customHeight="true" outlineLevel="0" collapsed="false">
      <c r="A594" s="1" t="n">
        <v>40187.0520833333</v>
      </c>
      <c r="E594" s="0" t="n">
        <v>1</v>
      </c>
      <c r="F594" s="0" t="n">
        <v>5</v>
      </c>
      <c r="G594" s="0" t="n">
        <v>0</v>
      </c>
    </row>
    <row r="595" customFormat="false" ht="12.75" hidden="false" customHeight="true" outlineLevel="0" collapsed="false">
      <c r="A595" s="1" t="n">
        <v>40187.0555555556</v>
      </c>
      <c r="E595" s="0" t="n">
        <v>1</v>
      </c>
      <c r="F595" s="0" t="n">
        <v>5</v>
      </c>
      <c r="G595" s="0" t="n">
        <v>0</v>
      </c>
    </row>
    <row r="596" customFormat="false" ht="12.75" hidden="false" customHeight="true" outlineLevel="0" collapsed="false">
      <c r="A596" s="1" t="n">
        <v>40187.0590277778</v>
      </c>
      <c r="E596" s="0" t="n">
        <v>1</v>
      </c>
      <c r="F596" s="0" t="n">
        <v>4</v>
      </c>
      <c r="G596" s="0" t="n">
        <v>0</v>
      </c>
    </row>
    <row r="597" customFormat="false" ht="12.75" hidden="false" customHeight="true" outlineLevel="0" collapsed="false">
      <c r="A597" s="1" t="n">
        <v>40187.0625</v>
      </c>
      <c r="E597" s="0" t="n">
        <v>0</v>
      </c>
      <c r="F597" s="0" t="n">
        <v>4</v>
      </c>
      <c r="G597" s="0" t="n">
        <v>0</v>
      </c>
    </row>
    <row r="598" customFormat="false" ht="12.75" hidden="false" customHeight="true" outlineLevel="0" collapsed="false">
      <c r="A598" s="1" t="n">
        <v>40187.0659722222</v>
      </c>
      <c r="E598" s="0" t="n">
        <v>0</v>
      </c>
      <c r="F598" s="0" t="n">
        <v>4</v>
      </c>
      <c r="G598" s="0" t="n">
        <v>0</v>
      </c>
    </row>
    <row r="599" customFormat="false" ht="12.75" hidden="false" customHeight="true" outlineLevel="0" collapsed="false">
      <c r="A599" s="1" t="n">
        <v>40187.0694444444</v>
      </c>
      <c r="E599" s="0" t="n">
        <v>0</v>
      </c>
      <c r="F599" s="0" t="n">
        <v>4</v>
      </c>
      <c r="G599" s="0" t="n">
        <v>0</v>
      </c>
    </row>
    <row r="600" customFormat="false" ht="12.75" hidden="false" customHeight="true" outlineLevel="0" collapsed="false">
      <c r="A600" s="1" t="n">
        <v>40187.0729166667</v>
      </c>
      <c r="E600" s="0" t="n">
        <v>0</v>
      </c>
      <c r="F600" s="0" t="n">
        <v>4</v>
      </c>
      <c r="G600" s="0" t="n">
        <v>0</v>
      </c>
    </row>
    <row r="601" customFormat="false" ht="12.75" hidden="false" customHeight="true" outlineLevel="0" collapsed="false">
      <c r="A601" s="1" t="n">
        <v>40187.0763888889</v>
      </c>
      <c r="E601" s="0" t="n">
        <v>-1</v>
      </c>
      <c r="F601" s="0" t="n">
        <v>4</v>
      </c>
      <c r="G601" s="0" t="n">
        <v>0</v>
      </c>
    </row>
    <row r="602" customFormat="false" ht="12.75" hidden="false" customHeight="true" outlineLevel="0" collapsed="false">
      <c r="A602" s="1" t="n">
        <v>40187.0798611111</v>
      </c>
      <c r="E602" s="0" t="n">
        <v>-1</v>
      </c>
      <c r="F602" s="0" t="n">
        <v>4</v>
      </c>
      <c r="G602" s="0" t="n">
        <v>0</v>
      </c>
    </row>
    <row r="603" customFormat="false" ht="12.75" hidden="false" customHeight="true" outlineLevel="0" collapsed="false">
      <c r="A603" s="1" t="n">
        <v>40187.0833333333</v>
      </c>
      <c r="E603" s="0" t="n">
        <v>0</v>
      </c>
      <c r="F603" s="0" t="n">
        <v>4</v>
      </c>
      <c r="G603" s="0" t="n">
        <v>0</v>
      </c>
    </row>
    <row r="604" customFormat="false" ht="12.75" hidden="false" customHeight="true" outlineLevel="0" collapsed="false">
      <c r="A604" s="1" t="n">
        <v>40187.0868055556</v>
      </c>
      <c r="E604" s="0" t="n">
        <v>-1</v>
      </c>
      <c r="F604" s="0" t="n">
        <v>4</v>
      </c>
      <c r="G604" s="0" t="n">
        <v>0</v>
      </c>
    </row>
    <row r="605" customFormat="false" ht="12.75" hidden="false" customHeight="true" outlineLevel="0" collapsed="false">
      <c r="A605" s="1" t="n">
        <v>40187.0902777778</v>
      </c>
      <c r="E605" s="0" t="n">
        <v>-1</v>
      </c>
      <c r="F605" s="0" t="n">
        <v>4</v>
      </c>
      <c r="G605" s="0" t="n">
        <v>0</v>
      </c>
    </row>
    <row r="606" customFormat="false" ht="12.75" hidden="false" customHeight="true" outlineLevel="0" collapsed="false">
      <c r="A606" s="1" t="n">
        <v>40187.09375</v>
      </c>
      <c r="E606" s="0" t="n">
        <v>-1</v>
      </c>
      <c r="F606" s="0" t="n">
        <v>4</v>
      </c>
      <c r="G606" s="0" t="n">
        <v>0</v>
      </c>
    </row>
    <row r="607" customFormat="false" ht="12.75" hidden="false" customHeight="true" outlineLevel="0" collapsed="false">
      <c r="A607" s="1" t="n">
        <v>40187.0972222222</v>
      </c>
      <c r="E607" s="0" t="n">
        <v>-1</v>
      </c>
      <c r="F607" s="0" t="n">
        <v>4</v>
      </c>
      <c r="G607" s="0" t="n">
        <v>0</v>
      </c>
    </row>
    <row r="608" customFormat="false" ht="12.75" hidden="false" customHeight="true" outlineLevel="0" collapsed="false">
      <c r="A608" s="1" t="n">
        <v>40187.1006944444</v>
      </c>
      <c r="E608" s="0" t="n">
        <v>-1</v>
      </c>
      <c r="F608" s="0" t="n">
        <v>4</v>
      </c>
      <c r="G608" s="0" t="n">
        <v>0</v>
      </c>
    </row>
    <row r="609" customFormat="false" ht="12.75" hidden="false" customHeight="true" outlineLevel="0" collapsed="false">
      <c r="A609" s="1" t="n">
        <v>40187.1041666667</v>
      </c>
      <c r="E609" s="0" t="n">
        <v>-2</v>
      </c>
      <c r="F609" s="0" t="n">
        <v>3</v>
      </c>
      <c r="G609" s="0" t="n">
        <v>0</v>
      </c>
    </row>
    <row r="610" customFormat="false" ht="12.75" hidden="false" customHeight="true" outlineLevel="0" collapsed="false">
      <c r="A610" s="1" t="n">
        <v>40187.1076388889</v>
      </c>
      <c r="E610" s="0" t="n">
        <v>-2</v>
      </c>
      <c r="F610" s="0" t="n">
        <v>3</v>
      </c>
      <c r="G610" s="0" t="n">
        <v>0</v>
      </c>
    </row>
    <row r="611" customFormat="false" ht="12.75" hidden="false" customHeight="true" outlineLevel="0" collapsed="false">
      <c r="A611" s="1" t="n">
        <v>40187.1111111111</v>
      </c>
      <c r="E611" s="0" t="n">
        <v>-2</v>
      </c>
      <c r="F611" s="0" t="n">
        <v>3</v>
      </c>
      <c r="G611" s="0" t="n">
        <v>0</v>
      </c>
    </row>
    <row r="612" customFormat="false" ht="12.75" hidden="false" customHeight="true" outlineLevel="0" collapsed="false">
      <c r="A612" s="1" t="n">
        <v>40187.1145833333</v>
      </c>
      <c r="E612" s="0" t="n">
        <v>-2</v>
      </c>
      <c r="F612" s="0" t="n">
        <v>3</v>
      </c>
      <c r="G612" s="0" t="n">
        <v>0</v>
      </c>
    </row>
    <row r="613" customFormat="false" ht="12.75" hidden="false" customHeight="true" outlineLevel="0" collapsed="false">
      <c r="A613" s="1" t="n">
        <v>40187.1180555556</v>
      </c>
      <c r="E613" s="0" t="n">
        <v>-2</v>
      </c>
      <c r="F613" s="0" t="n">
        <v>3</v>
      </c>
      <c r="G613" s="0" t="n">
        <v>0</v>
      </c>
    </row>
    <row r="614" customFormat="false" ht="12.75" hidden="false" customHeight="true" outlineLevel="0" collapsed="false">
      <c r="A614" s="1" t="n">
        <v>40187.1215277778</v>
      </c>
      <c r="E614" s="0" t="n">
        <v>-2</v>
      </c>
      <c r="F614" s="0" t="n">
        <v>3</v>
      </c>
      <c r="G614" s="0" t="n">
        <v>0</v>
      </c>
    </row>
    <row r="615" customFormat="false" ht="12.75" hidden="false" customHeight="true" outlineLevel="0" collapsed="false">
      <c r="A615" s="1" t="n">
        <v>40187.125</v>
      </c>
      <c r="E615" s="0" t="n">
        <v>-2</v>
      </c>
      <c r="F615" s="0" t="n">
        <v>3</v>
      </c>
      <c r="G615" s="0" t="n">
        <v>0</v>
      </c>
    </row>
    <row r="616" customFormat="false" ht="12.75" hidden="false" customHeight="true" outlineLevel="0" collapsed="false">
      <c r="A616" s="1" t="n">
        <v>40187.1284722222</v>
      </c>
      <c r="E616" s="0" t="n">
        <v>-2</v>
      </c>
      <c r="F616" s="0" t="n">
        <v>3</v>
      </c>
      <c r="G616" s="0" t="n">
        <v>0</v>
      </c>
    </row>
    <row r="617" customFormat="false" ht="12.75" hidden="false" customHeight="true" outlineLevel="0" collapsed="false">
      <c r="A617" s="1" t="n">
        <v>40187.1319444444</v>
      </c>
      <c r="E617" s="0" t="n">
        <v>-2</v>
      </c>
      <c r="F617" s="0" t="n">
        <v>3</v>
      </c>
      <c r="G617" s="0" t="n">
        <v>0</v>
      </c>
    </row>
    <row r="618" customFormat="false" ht="12.75" hidden="false" customHeight="true" outlineLevel="0" collapsed="false">
      <c r="A618" s="1" t="n">
        <v>40187.1354166667</v>
      </c>
      <c r="E618" s="0" t="n">
        <v>-2</v>
      </c>
      <c r="F618" s="0" t="n">
        <v>3</v>
      </c>
      <c r="G618" s="0" t="n">
        <v>0</v>
      </c>
    </row>
    <row r="619" customFormat="false" ht="12.75" hidden="false" customHeight="true" outlineLevel="0" collapsed="false">
      <c r="A619" s="1" t="n">
        <v>40187.1388888889</v>
      </c>
      <c r="E619" s="0" t="n">
        <v>-2</v>
      </c>
      <c r="F619" s="0" t="n">
        <v>3</v>
      </c>
      <c r="G619" s="0" t="n">
        <v>0</v>
      </c>
    </row>
    <row r="620" customFormat="false" ht="12.75" hidden="false" customHeight="true" outlineLevel="0" collapsed="false">
      <c r="A620" s="1" t="n">
        <v>40187.1423611111</v>
      </c>
      <c r="E620" s="0" t="n">
        <v>-3</v>
      </c>
      <c r="F620" s="0" t="n">
        <v>3</v>
      </c>
      <c r="G620" s="0" t="n">
        <v>0</v>
      </c>
    </row>
    <row r="621" customFormat="false" ht="12.75" hidden="false" customHeight="true" outlineLevel="0" collapsed="false">
      <c r="A621" s="1" t="n">
        <v>40187.1458333333</v>
      </c>
      <c r="E621" s="0" t="n">
        <v>-3</v>
      </c>
      <c r="F621" s="0" t="n">
        <v>3</v>
      </c>
      <c r="G621" s="0" t="n">
        <v>0</v>
      </c>
    </row>
    <row r="622" customFormat="false" ht="12.75" hidden="false" customHeight="true" outlineLevel="0" collapsed="false">
      <c r="A622" s="1" t="n">
        <v>40187.1493055556</v>
      </c>
      <c r="E622" s="0" t="n">
        <v>-3</v>
      </c>
      <c r="F622" s="0" t="n">
        <v>3</v>
      </c>
      <c r="G622" s="0" t="n">
        <v>0</v>
      </c>
    </row>
    <row r="623" customFormat="false" ht="12.75" hidden="false" customHeight="true" outlineLevel="0" collapsed="false">
      <c r="A623" s="1" t="n">
        <v>40187.1527777778</v>
      </c>
      <c r="E623" s="0" t="n">
        <v>-3</v>
      </c>
      <c r="F623" s="0" t="n">
        <v>3</v>
      </c>
      <c r="G623" s="0" t="n">
        <v>0</v>
      </c>
    </row>
    <row r="624" customFormat="false" ht="12.75" hidden="false" customHeight="true" outlineLevel="0" collapsed="false">
      <c r="A624" s="1" t="n">
        <v>40187.15625</v>
      </c>
      <c r="E624" s="0" t="n">
        <v>-3</v>
      </c>
      <c r="F624" s="0" t="n">
        <v>3</v>
      </c>
      <c r="G624" s="0" t="n">
        <v>0</v>
      </c>
    </row>
    <row r="625" customFormat="false" ht="12.75" hidden="false" customHeight="true" outlineLevel="0" collapsed="false">
      <c r="A625" s="1" t="n">
        <v>40187.1597222222</v>
      </c>
      <c r="E625" s="0" t="n">
        <v>-3</v>
      </c>
      <c r="F625" s="0" t="n">
        <v>3</v>
      </c>
      <c r="G625" s="0" t="n">
        <v>0</v>
      </c>
    </row>
    <row r="626" customFormat="false" ht="12.75" hidden="false" customHeight="true" outlineLevel="0" collapsed="false">
      <c r="A626" s="1" t="n">
        <v>40187.1631944444</v>
      </c>
      <c r="E626" s="0" t="n">
        <v>-4</v>
      </c>
      <c r="F626" s="0" t="n">
        <v>3</v>
      </c>
      <c r="G626" s="0" t="n">
        <v>0</v>
      </c>
    </row>
    <row r="627" customFormat="false" ht="12.75" hidden="false" customHeight="true" outlineLevel="0" collapsed="false">
      <c r="A627" s="1" t="n">
        <v>40187.1666666667</v>
      </c>
      <c r="E627" s="0" t="n">
        <v>-4</v>
      </c>
      <c r="F627" s="0" t="n">
        <v>3</v>
      </c>
      <c r="G627" s="0" t="n">
        <v>0</v>
      </c>
    </row>
    <row r="628" customFormat="false" ht="12.75" hidden="false" customHeight="true" outlineLevel="0" collapsed="false">
      <c r="A628" s="1" t="n">
        <v>40187.1701388889</v>
      </c>
      <c r="E628" s="0" t="n">
        <v>-4</v>
      </c>
      <c r="F628" s="0" t="n">
        <v>3</v>
      </c>
      <c r="G628" s="0" t="n">
        <v>0</v>
      </c>
    </row>
    <row r="629" customFormat="false" ht="12.75" hidden="false" customHeight="true" outlineLevel="0" collapsed="false">
      <c r="A629" s="1" t="n">
        <v>40187.1736111111</v>
      </c>
      <c r="E629" s="0" t="n">
        <v>-4</v>
      </c>
      <c r="F629" s="0" t="n">
        <v>3</v>
      </c>
      <c r="G629" s="0" t="n">
        <v>0</v>
      </c>
    </row>
    <row r="630" customFormat="false" ht="12.75" hidden="false" customHeight="true" outlineLevel="0" collapsed="false">
      <c r="A630" s="1" t="n">
        <v>40187.1770833333</v>
      </c>
      <c r="E630" s="0" t="n">
        <v>-4</v>
      </c>
      <c r="F630" s="0" t="n">
        <v>3</v>
      </c>
      <c r="G630" s="0" t="n">
        <v>0</v>
      </c>
    </row>
    <row r="631" customFormat="false" ht="12.75" hidden="false" customHeight="true" outlineLevel="0" collapsed="false">
      <c r="A631" s="1" t="n">
        <v>40187.1805555556</v>
      </c>
      <c r="E631" s="0" t="n">
        <v>-4</v>
      </c>
      <c r="F631" s="0" t="n">
        <v>3</v>
      </c>
      <c r="G631" s="0" t="n">
        <v>0</v>
      </c>
    </row>
    <row r="632" customFormat="false" ht="12.75" hidden="false" customHeight="true" outlineLevel="0" collapsed="false">
      <c r="A632" s="1" t="n">
        <v>40187.1840277778</v>
      </c>
      <c r="E632" s="0" t="n">
        <v>-4</v>
      </c>
      <c r="F632" s="0" t="n">
        <v>3</v>
      </c>
      <c r="G632" s="0" t="n">
        <v>0</v>
      </c>
    </row>
    <row r="633" customFormat="false" ht="12.75" hidden="false" customHeight="true" outlineLevel="0" collapsed="false">
      <c r="A633" s="1" t="n">
        <v>40187.1875</v>
      </c>
      <c r="E633" s="0" t="n">
        <v>-4</v>
      </c>
      <c r="F633" s="0" t="n">
        <v>3</v>
      </c>
      <c r="G633" s="0" t="n">
        <v>0</v>
      </c>
    </row>
    <row r="634" customFormat="false" ht="12.75" hidden="false" customHeight="true" outlineLevel="0" collapsed="false">
      <c r="A634" s="1" t="n">
        <v>40187.1909722222</v>
      </c>
      <c r="E634" s="0" t="n">
        <v>-4</v>
      </c>
      <c r="F634" s="0" t="n">
        <v>2</v>
      </c>
      <c r="G634" s="0" t="n">
        <v>0</v>
      </c>
    </row>
    <row r="635" customFormat="false" ht="12.75" hidden="false" customHeight="true" outlineLevel="0" collapsed="false">
      <c r="A635" s="1" t="n">
        <v>40187.1944444444</v>
      </c>
      <c r="E635" s="0" t="n">
        <v>-4</v>
      </c>
      <c r="F635" s="0" t="n">
        <v>2</v>
      </c>
      <c r="G635" s="0" t="n">
        <v>0</v>
      </c>
    </row>
    <row r="636" customFormat="false" ht="12.75" hidden="false" customHeight="true" outlineLevel="0" collapsed="false">
      <c r="A636" s="1" t="n">
        <v>40187.1979166667</v>
      </c>
      <c r="E636" s="0" t="n">
        <v>-4</v>
      </c>
      <c r="F636" s="0" t="n">
        <v>2</v>
      </c>
      <c r="G636" s="0" t="n">
        <v>0</v>
      </c>
    </row>
    <row r="637" customFormat="false" ht="12.75" hidden="false" customHeight="true" outlineLevel="0" collapsed="false">
      <c r="A637" s="1" t="n">
        <v>40187.2013888889</v>
      </c>
      <c r="E637" s="0" t="n">
        <v>-4</v>
      </c>
      <c r="F637" s="0" t="n">
        <v>2</v>
      </c>
      <c r="G637" s="0" t="n">
        <v>0</v>
      </c>
    </row>
    <row r="638" customFormat="false" ht="12.75" hidden="false" customHeight="true" outlineLevel="0" collapsed="false">
      <c r="A638" s="1" t="n">
        <v>40187.2048611111</v>
      </c>
      <c r="E638" s="0" t="n">
        <v>-4</v>
      </c>
      <c r="F638" s="0" t="n">
        <v>2</v>
      </c>
      <c r="G638" s="0" t="n">
        <v>0</v>
      </c>
    </row>
    <row r="639" customFormat="false" ht="12.75" hidden="false" customHeight="true" outlineLevel="0" collapsed="false">
      <c r="A639" s="1" t="n">
        <v>40187.2083333333</v>
      </c>
      <c r="E639" s="0" t="n">
        <v>-4</v>
      </c>
      <c r="F639" s="0" t="n">
        <v>2</v>
      </c>
      <c r="G639" s="0" t="n">
        <v>0</v>
      </c>
    </row>
    <row r="640" customFormat="false" ht="12.75" hidden="false" customHeight="true" outlineLevel="0" collapsed="false">
      <c r="A640" s="1" t="n">
        <v>40187.2118055556</v>
      </c>
      <c r="E640" s="0" t="n">
        <v>-5</v>
      </c>
      <c r="F640" s="0" t="n">
        <v>2</v>
      </c>
      <c r="G640" s="0" t="n">
        <v>0</v>
      </c>
    </row>
    <row r="641" customFormat="false" ht="12.75" hidden="false" customHeight="true" outlineLevel="0" collapsed="false">
      <c r="A641" s="1" t="n">
        <v>40187.2152777778</v>
      </c>
      <c r="E641" s="0" t="n">
        <v>-5</v>
      </c>
      <c r="F641" s="0" t="n">
        <v>2</v>
      </c>
      <c r="G641" s="0" t="n">
        <v>0</v>
      </c>
    </row>
    <row r="642" customFormat="false" ht="12.75" hidden="false" customHeight="true" outlineLevel="0" collapsed="false">
      <c r="A642" s="1" t="n">
        <v>40187.21875</v>
      </c>
      <c r="E642" s="0" t="n">
        <v>-5</v>
      </c>
      <c r="F642" s="0" t="n">
        <v>2</v>
      </c>
      <c r="G642" s="0" t="n">
        <v>0</v>
      </c>
    </row>
    <row r="643" customFormat="false" ht="12.75" hidden="false" customHeight="true" outlineLevel="0" collapsed="false">
      <c r="A643" s="1" t="n">
        <v>40187.2222222222</v>
      </c>
      <c r="E643" s="0" t="n">
        <v>-5</v>
      </c>
      <c r="F643" s="0" t="n">
        <v>2</v>
      </c>
      <c r="G643" s="0" t="n">
        <v>0</v>
      </c>
    </row>
    <row r="644" customFormat="false" ht="12.75" hidden="false" customHeight="true" outlineLevel="0" collapsed="false">
      <c r="A644" s="1" t="n">
        <v>40187.2256944444</v>
      </c>
      <c r="E644" s="0" t="n">
        <v>-5</v>
      </c>
      <c r="F644" s="0" t="n">
        <v>2</v>
      </c>
      <c r="G644" s="0" t="n">
        <v>0</v>
      </c>
    </row>
    <row r="645" customFormat="false" ht="12.75" hidden="false" customHeight="true" outlineLevel="0" collapsed="false">
      <c r="A645" s="1" t="n">
        <v>40187.2291666667</v>
      </c>
      <c r="E645" s="0" t="n">
        <v>-5</v>
      </c>
      <c r="F645" s="0" t="n">
        <v>2</v>
      </c>
      <c r="G645" s="0" t="n">
        <v>0</v>
      </c>
    </row>
    <row r="646" customFormat="false" ht="12.75" hidden="false" customHeight="true" outlineLevel="0" collapsed="false">
      <c r="A646" s="1" t="n">
        <v>40187.2326388889</v>
      </c>
      <c r="E646" s="0" t="n">
        <v>-5</v>
      </c>
      <c r="F646" s="0" t="n">
        <v>2</v>
      </c>
      <c r="G646" s="0" t="n">
        <v>0</v>
      </c>
    </row>
    <row r="647" customFormat="false" ht="12.75" hidden="false" customHeight="true" outlineLevel="0" collapsed="false">
      <c r="A647" s="1" t="n">
        <v>40187.2361111111</v>
      </c>
      <c r="E647" s="0" t="n">
        <v>-5</v>
      </c>
      <c r="F647" s="0" t="n">
        <v>2</v>
      </c>
      <c r="G647" s="0" t="n">
        <v>0</v>
      </c>
    </row>
    <row r="648" customFormat="false" ht="12.75" hidden="false" customHeight="true" outlineLevel="0" collapsed="false">
      <c r="A648" s="1" t="n">
        <v>40187.2395833333</v>
      </c>
      <c r="E648" s="0" t="n">
        <v>-6</v>
      </c>
      <c r="F648" s="0" t="n">
        <v>2</v>
      </c>
      <c r="G648" s="0" t="n">
        <v>0</v>
      </c>
    </row>
    <row r="649" customFormat="false" ht="12.75" hidden="false" customHeight="true" outlineLevel="0" collapsed="false">
      <c r="A649" s="1" t="n">
        <v>40187.2430555556</v>
      </c>
      <c r="E649" s="0" t="n">
        <v>-6</v>
      </c>
      <c r="F649" s="0" t="n">
        <v>2</v>
      </c>
      <c r="G649" s="0" t="n">
        <v>0</v>
      </c>
    </row>
    <row r="650" customFormat="false" ht="12.75" hidden="false" customHeight="true" outlineLevel="0" collapsed="false">
      <c r="A650" s="1" t="n">
        <v>40187.2465277778</v>
      </c>
      <c r="E650" s="0" t="n">
        <v>-6</v>
      </c>
      <c r="F650" s="0" t="n">
        <v>2</v>
      </c>
      <c r="G650" s="0" t="n">
        <v>0</v>
      </c>
    </row>
    <row r="651" customFormat="false" ht="12.75" hidden="false" customHeight="true" outlineLevel="0" collapsed="false">
      <c r="A651" s="1" t="n">
        <v>40187.25</v>
      </c>
      <c r="E651" s="0" t="n">
        <v>-6</v>
      </c>
      <c r="F651" s="0" t="n">
        <v>2</v>
      </c>
      <c r="G651" s="0" t="n">
        <v>0</v>
      </c>
    </row>
    <row r="652" customFormat="false" ht="12.75" hidden="false" customHeight="true" outlineLevel="0" collapsed="false">
      <c r="A652" s="1" t="n">
        <v>40187.2534722222</v>
      </c>
      <c r="E652" s="0" t="n">
        <v>-6</v>
      </c>
      <c r="F652" s="0" t="n">
        <v>2</v>
      </c>
      <c r="G652" s="0" t="n">
        <v>0</v>
      </c>
    </row>
    <row r="653" customFormat="false" ht="12.75" hidden="false" customHeight="true" outlineLevel="0" collapsed="false">
      <c r="A653" s="1" t="n">
        <v>40187.2569444444</v>
      </c>
      <c r="E653" s="0" t="n">
        <v>-6</v>
      </c>
      <c r="F653" s="0" t="n">
        <v>2</v>
      </c>
      <c r="G653" s="0" t="n">
        <v>0</v>
      </c>
    </row>
    <row r="654" customFormat="false" ht="12.75" hidden="false" customHeight="true" outlineLevel="0" collapsed="false">
      <c r="A654" s="1" t="n">
        <v>40187.2604166667</v>
      </c>
      <c r="E654" s="0" t="n">
        <v>-6</v>
      </c>
      <c r="F654" s="0" t="n">
        <v>1</v>
      </c>
      <c r="G654" s="0" t="n">
        <v>0</v>
      </c>
    </row>
    <row r="655" customFormat="false" ht="12.75" hidden="false" customHeight="true" outlineLevel="0" collapsed="false">
      <c r="A655" s="1" t="n">
        <v>40187.2638888889</v>
      </c>
      <c r="E655" s="0" t="n">
        <v>-6</v>
      </c>
      <c r="F655" s="0" t="n">
        <v>1</v>
      </c>
      <c r="G655" s="0" t="n">
        <v>0</v>
      </c>
    </row>
    <row r="656" customFormat="false" ht="12.75" hidden="false" customHeight="true" outlineLevel="0" collapsed="false">
      <c r="A656" s="1" t="n">
        <v>40187.2673611111</v>
      </c>
      <c r="E656" s="0" t="n">
        <v>-6</v>
      </c>
      <c r="F656" s="0" t="n">
        <v>1</v>
      </c>
      <c r="G656" s="0" t="n">
        <v>0</v>
      </c>
    </row>
    <row r="657" customFormat="false" ht="12.75" hidden="false" customHeight="true" outlineLevel="0" collapsed="false">
      <c r="A657" s="1" t="n">
        <v>40187.2708333333</v>
      </c>
      <c r="E657" s="0" t="n">
        <v>-6</v>
      </c>
      <c r="F657" s="0" t="n">
        <v>1</v>
      </c>
      <c r="G657" s="0" t="n">
        <v>0</v>
      </c>
    </row>
    <row r="658" customFormat="false" ht="12.75" hidden="false" customHeight="true" outlineLevel="0" collapsed="false">
      <c r="A658" s="1" t="n">
        <v>40187.2743055556</v>
      </c>
      <c r="E658" s="0" t="n">
        <v>-6</v>
      </c>
      <c r="F658" s="0" t="n">
        <v>1</v>
      </c>
      <c r="G658" s="0" t="n">
        <v>0</v>
      </c>
    </row>
    <row r="659" customFormat="false" ht="12.75" hidden="false" customHeight="true" outlineLevel="0" collapsed="false">
      <c r="A659" s="1" t="n">
        <v>40187.2777777778</v>
      </c>
      <c r="E659" s="0" t="n">
        <v>-6</v>
      </c>
      <c r="F659" s="0" t="n">
        <v>1</v>
      </c>
      <c r="G659" s="0" t="n">
        <v>0</v>
      </c>
    </row>
    <row r="660" customFormat="false" ht="12.75" hidden="false" customHeight="true" outlineLevel="0" collapsed="false">
      <c r="A660" s="1" t="n">
        <v>40187.28125</v>
      </c>
      <c r="E660" s="0" t="n">
        <v>-6</v>
      </c>
      <c r="F660" s="0" t="n">
        <v>1</v>
      </c>
      <c r="G660" s="0" t="n">
        <v>0</v>
      </c>
    </row>
    <row r="661" customFormat="false" ht="12.75" hidden="false" customHeight="true" outlineLevel="0" collapsed="false">
      <c r="A661" s="1" t="n">
        <v>40187.2847222222</v>
      </c>
      <c r="E661" s="0" t="n">
        <v>-7</v>
      </c>
      <c r="F661" s="0" t="n">
        <v>1</v>
      </c>
      <c r="G661" s="0" t="n">
        <v>0</v>
      </c>
    </row>
    <row r="662" customFormat="false" ht="12.75" hidden="false" customHeight="true" outlineLevel="0" collapsed="false">
      <c r="A662" s="1" t="n">
        <v>40187.2881944444</v>
      </c>
      <c r="E662" s="0" t="n">
        <v>-6</v>
      </c>
      <c r="F662" s="0" t="n">
        <v>1</v>
      </c>
      <c r="G662" s="0" t="n">
        <v>0</v>
      </c>
    </row>
    <row r="663" customFormat="false" ht="12.75" hidden="false" customHeight="true" outlineLevel="0" collapsed="false">
      <c r="A663" s="1" t="n">
        <v>40187.2916666667</v>
      </c>
      <c r="E663" s="0" t="n">
        <v>-7</v>
      </c>
      <c r="F663" s="0" t="n">
        <v>1</v>
      </c>
      <c r="G663" s="0" t="n">
        <v>0</v>
      </c>
    </row>
    <row r="664" customFormat="false" ht="12.75" hidden="false" customHeight="true" outlineLevel="0" collapsed="false">
      <c r="A664" s="1" t="n">
        <v>40187.2951388889</v>
      </c>
      <c r="E664" s="0" t="n">
        <v>-7</v>
      </c>
      <c r="F664" s="0" t="n">
        <v>1</v>
      </c>
      <c r="G664" s="0" t="n">
        <v>0</v>
      </c>
    </row>
    <row r="665" customFormat="false" ht="12.75" hidden="false" customHeight="true" outlineLevel="0" collapsed="false">
      <c r="A665" s="1" t="n">
        <v>40187.2986111111</v>
      </c>
      <c r="E665" s="0" t="n">
        <v>-7</v>
      </c>
      <c r="F665" s="0" t="n">
        <v>1</v>
      </c>
      <c r="G665" s="0" t="n">
        <v>0</v>
      </c>
    </row>
    <row r="666" customFormat="false" ht="12.75" hidden="false" customHeight="true" outlineLevel="0" collapsed="false">
      <c r="A666" s="1" t="n">
        <v>40187.3020833333</v>
      </c>
      <c r="E666" s="0" t="n">
        <v>-7</v>
      </c>
      <c r="F666" s="0" t="n">
        <v>1</v>
      </c>
      <c r="G666" s="0" t="n">
        <v>0</v>
      </c>
    </row>
    <row r="667" customFormat="false" ht="12.75" hidden="false" customHeight="true" outlineLevel="0" collapsed="false">
      <c r="A667" s="1" t="n">
        <v>40187.3055555556</v>
      </c>
      <c r="E667" s="0" t="n">
        <v>-7</v>
      </c>
      <c r="F667" s="0" t="n">
        <v>1</v>
      </c>
      <c r="G667" s="0" t="n">
        <v>0</v>
      </c>
    </row>
    <row r="668" customFormat="false" ht="12.75" hidden="false" customHeight="true" outlineLevel="0" collapsed="false">
      <c r="A668" s="1" t="n">
        <v>40187.3090277778</v>
      </c>
      <c r="E668" s="0" t="n">
        <v>-7</v>
      </c>
      <c r="F668" s="0" t="n">
        <v>1</v>
      </c>
      <c r="G668" s="0" t="n">
        <v>0</v>
      </c>
    </row>
    <row r="669" customFormat="false" ht="12.75" hidden="false" customHeight="true" outlineLevel="0" collapsed="false">
      <c r="A669" s="1" t="n">
        <v>40187.3125</v>
      </c>
      <c r="E669" s="0" t="n">
        <v>-8</v>
      </c>
      <c r="F669" s="0" t="n">
        <v>1</v>
      </c>
      <c r="G669" s="0" t="n">
        <v>0</v>
      </c>
    </row>
    <row r="670" customFormat="false" ht="12.75" hidden="false" customHeight="true" outlineLevel="0" collapsed="false">
      <c r="A670" s="1" t="n">
        <v>40187.3159722222</v>
      </c>
      <c r="E670" s="0" t="n">
        <v>-8</v>
      </c>
      <c r="F670" s="0" t="n">
        <v>1</v>
      </c>
      <c r="G670" s="0" t="n">
        <v>0</v>
      </c>
    </row>
    <row r="671" customFormat="false" ht="12.75" hidden="false" customHeight="true" outlineLevel="0" collapsed="false">
      <c r="A671" s="1" t="n">
        <v>40187.3194444444</v>
      </c>
      <c r="E671" s="0" t="n">
        <v>-7</v>
      </c>
      <c r="F671" s="0" t="n">
        <v>1</v>
      </c>
      <c r="G671" s="0" t="n">
        <v>0</v>
      </c>
    </row>
    <row r="672" customFormat="false" ht="12.75" hidden="false" customHeight="true" outlineLevel="0" collapsed="false">
      <c r="A672" s="1" t="n">
        <v>40187.3229166667</v>
      </c>
      <c r="E672" s="0" t="n">
        <v>-8</v>
      </c>
      <c r="F672" s="0" t="n">
        <v>1</v>
      </c>
      <c r="G672" s="0" t="n">
        <v>0</v>
      </c>
    </row>
    <row r="673" customFormat="false" ht="12.75" hidden="false" customHeight="true" outlineLevel="0" collapsed="false">
      <c r="A673" s="1" t="n">
        <v>40187.3263888889</v>
      </c>
      <c r="E673" s="0" t="n">
        <v>-8</v>
      </c>
      <c r="F673" s="0" t="n">
        <v>1</v>
      </c>
      <c r="G673" s="0" t="n">
        <v>0</v>
      </c>
    </row>
    <row r="674" customFormat="false" ht="12.75" hidden="false" customHeight="true" outlineLevel="0" collapsed="false">
      <c r="A674" s="1" t="n">
        <v>40187.3298611111</v>
      </c>
      <c r="E674" s="0" t="n">
        <v>-8</v>
      </c>
      <c r="F674" s="0" t="n">
        <v>1</v>
      </c>
      <c r="G674" s="0" t="n">
        <v>0</v>
      </c>
    </row>
    <row r="675" customFormat="false" ht="12.75" hidden="false" customHeight="true" outlineLevel="0" collapsed="false">
      <c r="A675" s="1" t="n">
        <v>40187.3333333333</v>
      </c>
      <c r="E675" s="0" t="n">
        <v>-8</v>
      </c>
      <c r="F675" s="0" t="n">
        <v>1</v>
      </c>
      <c r="G675" s="0" t="n">
        <v>0</v>
      </c>
    </row>
    <row r="676" customFormat="false" ht="12.75" hidden="false" customHeight="true" outlineLevel="0" collapsed="false">
      <c r="A676" s="1" t="n">
        <v>40187.3368055556</v>
      </c>
      <c r="E676" s="0" t="n">
        <v>-8</v>
      </c>
      <c r="F676" s="0" t="n">
        <v>0</v>
      </c>
      <c r="G676" s="0" t="n">
        <v>0</v>
      </c>
    </row>
    <row r="677" customFormat="false" ht="12.75" hidden="false" customHeight="true" outlineLevel="0" collapsed="false">
      <c r="A677" s="1" t="n">
        <v>40187.3402777778</v>
      </c>
      <c r="E677" s="0" t="n">
        <v>-8</v>
      </c>
      <c r="F677" s="0" t="n">
        <v>1</v>
      </c>
      <c r="G677" s="0" t="n">
        <v>0</v>
      </c>
    </row>
    <row r="678" customFormat="false" ht="12.75" hidden="false" customHeight="true" outlineLevel="0" collapsed="false">
      <c r="A678" s="1" t="n">
        <v>40187.34375</v>
      </c>
      <c r="E678" s="0" t="n">
        <v>-8</v>
      </c>
      <c r="F678" s="0" t="n">
        <v>1</v>
      </c>
      <c r="G678" s="0" t="n">
        <v>0</v>
      </c>
    </row>
    <row r="679" customFormat="false" ht="12.75" hidden="false" customHeight="true" outlineLevel="0" collapsed="false">
      <c r="A679" s="1" t="n">
        <v>40187.3472222222</v>
      </c>
      <c r="E679" s="0" t="n">
        <v>-8</v>
      </c>
      <c r="F679" s="0" t="n">
        <v>1</v>
      </c>
      <c r="G679" s="0" t="n">
        <v>0</v>
      </c>
    </row>
    <row r="680" customFormat="false" ht="12.75" hidden="false" customHeight="true" outlineLevel="0" collapsed="false">
      <c r="A680" s="1" t="n">
        <v>40187.3506944444</v>
      </c>
      <c r="E680" s="0" t="n">
        <v>-8</v>
      </c>
      <c r="F680" s="0" t="n">
        <v>1</v>
      </c>
      <c r="G680" s="0" t="n">
        <v>3</v>
      </c>
    </row>
    <row r="681" customFormat="false" ht="12.75" hidden="false" customHeight="true" outlineLevel="0" collapsed="false">
      <c r="A681" s="1" t="n">
        <v>40187.3541666667</v>
      </c>
      <c r="E681" s="0" t="n">
        <v>-8</v>
      </c>
      <c r="F681" s="0" t="n">
        <v>0</v>
      </c>
      <c r="G681" s="0" t="n">
        <v>5</v>
      </c>
    </row>
    <row r="682" customFormat="false" ht="12.75" hidden="false" customHeight="true" outlineLevel="0" collapsed="false">
      <c r="A682" s="1" t="n">
        <v>40187.3576388889</v>
      </c>
      <c r="E682" s="0" t="n">
        <v>-8</v>
      </c>
      <c r="F682" s="0" t="n">
        <v>0</v>
      </c>
      <c r="G682" s="0" t="n">
        <v>7</v>
      </c>
    </row>
    <row r="683" customFormat="false" ht="12.75" hidden="false" customHeight="true" outlineLevel="0" collapsed="false">
      <c r="A683" s="1" t="n">
        <v>40187.3611111111</v>
      </c>
      <c r="C683" s="0" t="n">
        <v>237</v>
      </c>
      <c r="E683" s="0" t="n">
        <v>-8</v>
      </c>
      <c r="F683" s="0" t="n">
        <v>1</v>
      </c>
      <c r="G683" s="0" t="n">
        <v>8</v>
      </c>
    </row>
    <row r="684" customFormat="false" ht="12.75" hidden="false" customHeight="true" outlineLevel="0" collapsed="false">
      <c r="A684" s="1" t="n">
        <v>40187.3645833333</v>
      </c>
      <c r="C684" s="0" t="n">
        <v>235</v>
      </c>
      <c r="E684" s="0" t="n">
        <v>-8</v>
      </c>
      <c r="F684" s="0" t="n">
        <v>1</v>
      </c>
      <c r="G684" s="0" t="n">
        <v>9</v>
      </c>
    </row>
    <row r="685" customFormat="false" ht="12.75" hidden="false" customHeight="true" outlineLevel="0" collapsed="false">
      <c r="A685" s="1" t="n">
        <v>40187.3680555556</v>
      </c>
      <c r="C685" s="0" t="n">
        <v>248</v>
      </c>
      <c r="E685" s="0" t="n">
        <v>-8</v>
      </c>
      <c r="F685" s="0" t="n">
        <v>1</v>
      </c>
      <c r="G685" s="0" t="n">
        <v>10</v>
      </c>
    </row>
    <row r="686" customFormat="false" ht="12.75" hidden="false" customHeight="true" outlineLevel="0" collapsed="false">
      <c r="A686" s="1" t="n">
        <v>40187.3715277778</v>
      </c>
      <c r="C686" s="0" t="n">
        <v>259</v>
      </c>
      <c r="E686" s="0" t="n">
        <v>-8</v>
      </c>
      <c r="F686" s="0" t="n">
        <v>1</v>
      </c>
      <c r="G686" s="0" t="n">
        <v>11</v>
      </c>
    </row>
    <row r="687" customFormat="false" ht="12.75" hidden="false" customHeight="true" outlineLevel="0" collapsed="false">
      <c r="A687" s="1" t="n">
        <v>40187.375</v>
      </c>
      <c r="C687" s="0" t="n">
        <v>276</v>
      </c>
      <c r="E687" s="0" t="n">
        <v>-8</v>
      </c>
      <c r="F687" s="0" t="n">
        <v>1</v>
      </c>
      <c r="G687" s="0" t="n">
        <v>13</v>
      </c>
    </row>
    <row r="688" customFormat="false" ht="12.75" hidden="false" customHeight="true" outlineLevel="0" collapsed="false">
      <c r="A688" s="1" t="n">
        <v>40187.3784722222</v>
      </c>
      <c r="C688" s="0" t="n">
        <v>290</v>
      </c>
      <c r="E688" s="0" t="n">
        <v>-8</v>
      </c>
      <c r="F688" s="0" t="n">
        <v>1</v>
      </c>
      <c r="G688" s="0" t="n">
        <v>15</v>
      </c>
    </row>
    <row r="689" customFormat="false" ht="12.75" hidden="false" customHeight="true" outlineLevel="0" collapsed="false">
      <c r="A689" s="1" t="n">
        <v>40187.3819444444</v>
      </c>
      <c r="C689" s="0" t="n">
        <v>313</v>
      </c>
      <c r="E689" s="0" t="n">
        <v>-8</v>
      </c>
      <c r="F689" s="0" t="n">
        <v>1</v>
      </c>
      <c r="G689" s="0" t="n">
        <v>18</v>
      </c>
    </row>
    <row r="690" customFormat="false" ht="12.75" hidden="false" customHeight="true" outlineLevel="0" collapsed="false">
      <c r="A690" s="1" t="n">
        <v>40187.3854166667</v>
      </c>
      <c r="B690" s="0" t="n">
        <v>241</v>
      </c>
      <c r="C690" s="0" t="n">
        <v>327</v>
      </c>
      <c r="D690" s="0" t="n">
        <v>3.86</v>
      </c>
      <c r="E690" s="0" t="n">
        <v>-7</v>
      </c>
      <c r="F690" s="0" t="n">
        <v>1</v>
      </c>
      <c r="G690" s="0" t="n">
        <v>23</v>
      </c>
    </row>
    <row r="691" customFormat="false" ht="12.75" hidden="false" customHeight="true" outlineLevel="0" collapsed="false">
      <c r="A691" s="1" t="n">
        <v>40187.3888888889</v>
      </c>
      <c r="B691" s="0" t="n">
        <v>241</v>
      </c>
      <c r="C691" s="0" t="n">
        <v>262</v>
      </c>
      <c r="D691" s="0" t="n">
        <v>40.18</v>
      </c>
      <c r="E691" s="0" t="n">
        <v>-7</v>
      </c>
      <c r="F691" s="0" t="n">
        <v>1</v>
      </c>
      <c r="G691" s="0" t="n">
        <v>26</v>
      </c>
    </row>
    <row r="692" customFormat="false" ht="12.75" hidden="false" customHeight="true" outlineLevel="0" collapsed="false">
      <c r="A692" s="1" t="n">
        <v>40187.3923611111</v>
      </c>
      <c r="B692" s="0" t="n">
        <v>241</v>
      </c>
      <c r="C692" s="0" t="n">
        <v>254</v>
      </c>
      <c r="D692" s="0" t="n">
        <v>41.8</v>
      </c>
      <c r="E692" s="0" t="n">
        <v>-7</v>
      </c>
      <c r="F692" s="0" t="n">
        <v>1</v>
      </c>
      <c r="G692" s="0" t="n">
        <v>27</v>
      </c>
    </row>
    <row r="693" customFormat="false" ht="12.75" hidden="false" customHeight="true" outlineLevel="0" collapsed="false">
      <c r="A693" s="1" t="n">
        <v>40187.3958333333</v>
      </c>
      <c r="B693" s="0" t="n">
        <v>241</v>
      </c>
      <c r="C693" s="0" t="n">
        <v>254</v>
      </c>
      <c r="D693" s="0" t="n">
        <v>43.54</v>
      </c>
      <c r="E693" s="0" t="n">
        <v>-7</v>
      </c>
      <c r="F693" s="0" t="n">
        <v>1</v>
      </c>
      <c r="G693" s="0" t="n">
        <v>27</v>
      </c>
    </row>
    <row r="694" customFormat="false" ht="12.75" hidden="false" customHeight="true" outlineLevel="0" collapsed="false">
      <c r="A694" s="1" t="n">
        <v>40187.3993055556</v>
      </c>
      <c r="B694" s="0" t="n">
        <v>240</v>
      </c>
      <c r="C694" s="0" t="n">
        <v>254</v>
      </c>
      <c r="D694" s="0" t="n">
        <v>49.86</v>
      </c>
      <c r="E694" s="0" t="n">
        <v>-7</v>
      </c>
      <c r="F694" s="0" t="n">
        <v>1</v>
      </c>
      <c r="G694" s="0" t="n">
        <v>31</v>
      </c>
    </row>
    <row r="695" customFormat="false" ht="12.75" hidden="false" customHeight="true" outlineLevel="0" collapsed="false">
      <c r="A695" s="1" t="n">
        <v>40187.4027777778</v>
      </c>
      <c r="B695" s="0" t="n">
        <v>240</v>
      </c>
      <c r="C695" s="0" t="n">
        <v>255</v>
      </c>
      <c r="D695" s="0" t="n">
        <v>58.09</v>
      </c>
      <c r="E695" s="0" t="n">
        <v>-7</v>
      </c>
      <c r="F695" s="0" t="n">
        <v>1</v>
      </c>
      <c r="G695" s="0" t="n">
        <v>37</v>
      </c>
    </row>
    <row r="696" customFormat="false" ht="12.75" hidden="false" customHeight="true" outlineLevel="0" collapsed="false">
      <c r="A696" s="1" t="n">
        <v>40187.40625</v>
      </c>
      <c r="B696" s="0" t="n">
        <v>239</v>
      </c>
      <c r="C696" s="0" t="n">
        <v>274</v>
      </c>
      <c r="D696" s="0" t="n">
        <v>85.51</v>
      </c>
      <c r="E696" s="0" t="n">
        <v>-7</v>
      </c>
      <c r="F696" s="0" t="n">
        <v>1</v>
      </c>
      <c r="G696" s="0" t="n">
        <v>53</v>
      </c>
    </row>
    <row r="697" customFormat="false" ht="12.75" hidden="false" customHeight="true" outlineLevel="0" collapsed="false">
      <c r="A697" s="1" t="n">
        <v>40187.4097222222</v>
      </c>
      <c r="B697" s="0" t="n">
        <v>240</v>
      </c>
      <c r="C697" s="0" t="n">
        <v>283</v>
      </c>
      <c r="D697" s="0" t="n">
        <v>103.63</v>
      </c>
      <c r="E697" s="0" t="n">
        <v>-6</v>
      </c>
      <c r="F697" s="0" t="n">
        <v>1</v>
      </c>
      <c r="G697" s="0" t="n">
        <v>68</v>
      </c>
    </row>
    <row r="698" customFormat="false" ht="12.75" hidden="false" customHeight="true" outlineLevel="0" collapsed="false">
      <c r="A698" s="1" t="n">
        <v>40187.4131944444</v>
      </c>
      <c r="B698" s="0" t="n">
        <v>240</v>
      </c>
      <c r="C698" s="0" t="n">
        <v>291</v>
      </c>
      <c r="D698" s="0" t="n">
        <v>113.87</v>
      </c>
      <c r="E698" s="0" t="n">
        <v>-5</v>
      </c>
      <c r="F698" s="0" t="n">
        <v>1</v>
      </c>
      <c r="G698" s="0" t="n">
        <v>77</v>
      </c>
    </row>
    <row r="699" customFormat="false" ht="12.75" hidden="false" customHeight="true" outlineLevel="0" collapsed="false">
      <c r="A699" s="1" t="n">
        <v>40187.4166666667</v>
      </c>
      <c r="B699" s="0" t="n">
        <v>240</v>
      </c>
      <c r="C699" s="0" t="n">
        <v>291</v>
      </c>
      <c r="D699" s="0" t="n">
        <v>105.48</v>
      </c>
      <c r="E699" s="0" t="n">
        <v>-4</v>
      </c>
      <c r="F699" s="0" t="n">
        <v>1</v>
      </c>
      <c r="G699" s="0" t="n">
        <v>70</v>
      </c>
    </row>
    <row r="700" customFormat="false" ht="12.75" hidden="false" customHeight="true" outlineLevel="0" collapsed="false">
      <c r="A700" s="1" t="n">
        <v>40187.4201388889</v>
      </c>
      <c r="B700" s="0" t="n">
        <v>239</v>
      </c>
      <c r="C700" s="0" t="n">
        <v>291</v>
      </c>
      <c r="D700" s="0" t="n">
        <v>118.01</v>
      </c>
      <c r="E700" s="0" t="n">
        <v>-4</v>
      </c>
      <c r="F700" s="0" t="n">
        <v>1</v>
      </c>
      <c r="G700" s="0" t="n">
        <v>79</v>
      </c>
    </row>
    <row r="701" customFormat="false" ht="12.75" hidden="false" customHeight="true" outlineLevel="0" collapsed="false">
      <c r="A701" s="1" t="n">
        <v>40187.4236111111</v>
      </c>
      <c r="B701" s="0" t="n">
        <v>240</v>
      </c>
      <c r="C701" s="0" t="n">
        <v>316</v>
      </c>
      <c r="D701" s="0" t="n">
        <v>181.56</v>
      </c>
      <c r="E701" s="0" t="n">
        <v>-3</v>
      </c>
      <c r="F701" s="0" t="n">
        <v>1</v>
      </c>
      <c r="G701" s="0" t="n">
        <v>145</v>
      </c>
    </row>
    <row r="702" customFormat="false" ht="12.75" hidden="false" customHeight="true" outlineLevel="0" collapsed="false">
      <c r="A702" s="1" t="n">
        <v>40187.4270833333</v>
      </c>
      <c r="B702" s="0" t="n">
        <v>240</v>
      </c>
      <c r="C702" s="0" t="n">
        <v>321</v>
      </c>
      <c r="D702" s="0" t="n">
        <v>252.77</v>
      </c>
      <c r="E702" s="0" t="n">
        <v>-1</v>
      </c>
      <c r="F702" s="0" t="n">
        <v>1</v>
      </c>
      <c r="G702" s="0" t="n">
        <v>209</v>
      </c>
    </row>
    <row r="703" customFormat="false" ht="12.75" hidden="false" customHeight="true" outlineLevel="0" collapsed="false">
      <c r="A703" s="1" t="n">
        <v>40187.4305555556</v>
      </c>
      <c r="B703" s="0" t="n">
        <v>240</v>
      </c>
      <c r="C703" s="0" t="n">
        <v>311</v>
      </c>
      <c r="D703" s="0" t="n">
        <v>249.95</v>
      </c>
      <c r="E703" s="0" t="n">
        <v>1</v>
      </c>
      <c r="F703" s="0" t="n">
        <v>1</v>
      </c>
      <c r="G703" s="0" t="n">
        <v>189</v>
      </c>
    </row>
    <row r="704" customFormat="false" ht="12.75" hidden="false" customHeight="true" outlineLevel="0" collapsed="false">
      <c r="A704" s="1" t="n">
        <v>40187.4340277778</v>
      </c>
      <c r="B704" s="0" t="n">
        <v>240</v>
      </c>
      <c r="C704" s="0" t="n">
        <v>316</v>
      </c>
      <c r="D704" s="0" t="n">
        <v>238.28</v>
      </c>
      <c r="E704" s="0" t="n">
        <v>1</v>
      </c>
      <c r="F704" s="0" t="n">
        <v>1</v>
      </c>
      <c r="G704" s="0" t="n">
        <v>158</v>
      </c>
    </row>
    <row r="705" customFormat="false" ht="12.75" hidden="false" customHeight="true" outlineLevel="0" collapsed="false">
      <c r="A705" s="1" t="n">
        <v>40187.4375</v>
      </c>
      <c r="B705" s="0" t="n">
        <v>240</v>
      </c>
      <c r="C705" s="0" t="n">
        <v>320</v>
      </c>
      <c r="D705" s="0" t="n">
        <v>247.07</v>
      </c>
      <c r="E705" s="0" t="n">
        <v>1</v>
      </c>
      <c r="F705" s="0" t="n">
        <v>1</v>
      </c>
      <c r="G705" s="0" t="n">
        <v>163</v>
      </c>
    </row>
    <row r="706" customFormat="false" ht="12.75" hidden="false" customHeight="true" outlineLevel="0" collapsed="false">
      <c r="A706" s="1" t="n">
        <v>40187.4409722222</v>
      </c>
      <c r="B706" s="0" t="n">
        <v>239</v>
      </c>
      <c r="C706" s="0" t="n">
        <v>316</v>
      </c>
      <c r="D706" s="0" t="n">
        <v>274.97</v>
      </c>
      <c r="E706" s="0" t="n">
        <v>1</v>
      </c>
      <c r="F706" s="0" t="n">
        <v>1</v>
      </c>
      <c r="G706" s="0" t="n">
        <v>179</v>
      </c>
    </row>
    <row r="707" customFormat="false" ht="12.75" hidden="false" customHeight="true" outlineLevel="0" collapsed="false">
      <c r="A707" s="1" t="n">
        <v>40187.4444444444</v>
      </c>
      <c r="B707" s="0" t="n">
        <v>239</v>
      </c>
      <c r="C707" s="0" t="n">
        <v>322</v>
      </c>
      <c r="D707" s="0" t="n">
        <v>294.04</v>
      </c>
      <c r="E707" s="0" t="n">
        <v>2</v>
      </c>
      <c r="F707" s="0" t="n">
        <v>1</v>
      </c>
      <c r="G707" s="0" t="n">
        <v>191</v>
      </c>
    </row>
    <row r="708" customFormat="false" ht="12.75" hidden="false" customHeight="true" outlineLevel="0" collapsed="false">
      <c r="A708" s="1" t="n">
        <v>40187.4479166667</v>
      </c>
      <c r="B708" s="0" t="n">
        <v>238</v>
      </c>
      <c r="C708" s="0" t="n">
        <v>321</v>
      </c>
      <c r="D708" s="0" t="n">
        <v>271.22</v>
      </c>
      <c r="E708" s="0" t="n">
        <v>2</v>
      </c>
      <c r="F708" s="0" t="n">
        <v>1</v>
      </c>
      <c r="G708" s="0" t="n">
        <v>175</v>
      </c>
    </row>
    <row r="709" customFormat="false" ht="12.75" hidden="false" customHeight="true" outlineLevel="0" collapsed="false">
      <c r="A709" s="1" t="n">
        <v>40187.4513888889</v>
      </c>
      <c r="B709" s="0" t="n">
        <v>238</v>
      </c>
      <c r="C709" s="0" t="n">
        <v>327</v>
      </c>
      <c r="D709" s="0" t="n">
        <v>294.34</v>
      </c>
      <c r="E709" s="0" t="n">
        <v>1</v>
      </c>
      <c r="F709" s="0" t="n">
        <v>1</v>
      </c>
      <c r="G709" s="0" t="n">
        <v>190</v>
      </c>
    </row>
    <row r="710" customFormat="false" ht="12.75" hidden="false" customHeight="true" outlineLevel="0" collapsed="false">
      <c r="A710" s="1" t="n">
        <v>40187.4548611111</v>
      </c>
      <c r="B710" s="0" t="n">
        <v>238</v>
      </c>
      <c r="C710" s="0" t="n">
        <v>335</v>
      </c>
      <c r="D710" s="0" t="n">
        <v>267.09</v>
      </c>
      <c r="E710" s="0" t="n">
        <v>0</v>
      </c>
      <c r="F710" s="0" t="n">
        <v>1</v>
      </c>
      <c r="G710" s="0" t="n">
        <v>179</v>
      </c>
    </row>
    <row r="711" customFormat="false" ht="12.75" hidden="false" customHeight="true" outlineLevel="0" collapsed="false">
      <c r="A711" s="1" t="n">
        <v>40187.4583333333</v>
      </c>
      <c r="B711" s="0" t="n">
        <v>239</v>
      </c>
      <c r="C711" s="0" t="n">
        <v>327</v>
      </c>
      <c r="D711" s="0" t="n">
        <v>287.19</v>
      </c>
      <c r="E711" s="0" t="n">
        <v>0</v>
      </c>
      <c r="F711" s="0" t="n">
        <v>1</v>
      </c>
      <c r="G711" s="0" t="n">
        <v>186</v>
      </c>
    </row>
    <row r="712" customFormat="false" ht="12.75" hidden="false" customHeight="true" outlineLevel="0" collapsed="false">
      <c r="A712" s="1" t="n">
        <v>40187.4618055556</v>
      </c>
      <c r="B712" s="0" t="n">
        <v>239</v>
      </c>
      <c r="C712" s="0" t="n">
        <v>327</v>
      </c>
      <c r="D712" s="0" t="n">
        <v>320.32</v>
      </c>
      <c r="E712" s="0" t="n">
        <v>1</v>
      </c>
      <c r="F712" s="0" t="n">
        <v>1</v>
      </c>
      <c r="G712" s="0" t="n">
        <v>207</v>
      </c>
    </row>
    <row r="713" customFormat="false" ht="12.75" hidden="false" customHeight="true" outlineLevel="0" collapsed="false">
      <c r="A713" s="1" t="n">
        <v>40187.4652777778</v>
      </c>
      <c r="B713" s="0" t="n">
        <v>239</v>
      </c>
      <c r="C713" s="0" t="n">
        <v>331</v>
      </c>
      <c r="D713" s="0" t="n">
        <v>565.26</v>
      </c>
      <c r="E713" s="0" t="n">
        <v>4</v>
      </c>
      <c r="F713" s="0" t="n">
        <v>1</v>
      </c>
      <c r="G713" s="0" t="n">
        <v>355</v>
      </c>
    </row>
    <row r="714" customFormat="false" ht="12.75" hidden="false" customHeight="true" outlineLevel="0" collapsed="false">
      <c r="A714" s="1" t="n">
        <v>40187.46875</v>
      </c>
      <c r="B714" s="0" t="n">
        <v>239</v>
      </c>
      <c r="C714" s="0" t="n">
        <v>324</v>
      </c>
      <c r="D714" s="0" t="n">
        <v>597.77</v>
      </c>
      <c r="E714" s="0" t="n">
        <v>7</v>
      </c>
      <c r="F714" s="0" t="n">
        <v>2</v>
      </c>
      <c r="G714" s="0" t="n">
        <v>380</v>
      </c>
    </row>
    <row r="715" customFormat="false" ht="12.75" hidden="false" customHeight="true" outlineLevel="0" collapsed="false">
      <c r="A715" s="1" t="n">
        <v>40187.4722222222</v>
      </c>
      <c r="B715" s="0" t="n">
        <v>239</v>
      </c>
      <c r="C715" s="0" t="n">
        <v>326</v>
      </c>
      <c r="D715" s="0" t="n">
        <v>514.07</v>
      </c>
      <c r="E715" s="0" t="n">
        <v>6</v>
      </c>
      <c r="F715" s="0" t="n">
        <v>1</v>
      </c>
      <c r="G715" s="0" t="n">
        <v>342</v>
      </c>
    </row>
    <row r="716" customFormat="false" ht="12.75" hidden="false" customHeight="true" outlineLevel="0" collapsed="false">
      <c r="A716" s="1" t="n">
        <v>40187.4756944444</v>
      </c>
      <c r="B716" s="0" t="n">
        <v>239</v>
      </c>
      <c r="C716" s="0" t="n">
        <v>325</v>
      </c>
      <c r="D716" s="0" t="n">
        <v>585.04</v>
      </c>
      <c r="E716" s="0" t="n">
        <v>6</v>
      </c>
      <c r="F716" s="0" t="n">
        <v>1</v>
      </c>
      <c r="G716" s="0" t="n">
        <v>366</v>
      </c>
    </row>
    <row r="717" customFormat="false" ht="12.75" hidden="false" customHeight="true" outlineLevel="0" collapsed="false">
      <c r="A717" s="1" t="n">
        <v>40187.4791666667</v>
      </c>
      <c r="B717" s="0" t="n">
        <v>239</v>
      </c>
      <c r="C717" s="0" t="n">
        <v>323</v>
      </c>
      <c r="D717" s="0" t="n">
        <v>346.93</v>
      </c>
      <c r="E717" s="0" t="n">
        <v>6</v>
      </c>
      <c r="F717" s="0" t="n">
        <v>1</v>
      </c>
      <c r="G717" s="0" t="n">
        <v>228</v>
      </c>
    </row>
    <row r="718" customFormat="false" ht="12.75" hidden="false" customHeight="true" outlineLevel="0" collapsed="false">
      <c r="A718" s="1" t="n">
        <v>40187.4826388889</v>
      </c>
      <c r="B718" s="0" t="n">
        <v>238</v>
      </c>
      <c r="C718" s="0" t="n">
        <v>324</v>
      </c>
      <c r="D718" s="0" t="n">
        <v>267.59</v>
      </c>
      <c r="E718" s="0" t="n">
        <v>3</v>
      </c>
      <c r="F718" s="0" t="n">
        <v>1</v>
      </c>
      <c r="G718" s="0" t="n">
        <v>177</v>
      </c>
    </row>
    <row r="719" customFormat="false" ht="12.75" hidden="false" customHeight="true" outlineLevel="0" collapsed="false">
      <c r="A719" s="1" t="n">
        <v>40187.4861111111</v>
      </c>
      <c r="B719" s="0" t="n">
        <v>238</v>
      </c>
      <c r="C719" s="0" t="n">
        <v>312</v>
      </c>
      <c r="D719" s="0" t="n">
        <v>320.97</v>
      </c>
      <c r="E719" s="0" t="n">
        <v>3</v>
      </c>
      <c r="F719" s="0" t="n">
        <v>1</v>
      </c>
      <c r="G719" s="0" t="n">
        <v>211</v>
      </c>
    </row>
    <row r="720" customFormat="false" ht="12.75" hidden="false" customHeight="true" outlineLevel="0" collapsed="false">
      <c r="A720" s="1" t="n">
        <v>40187.4895833333</v>
      </c>
      <c r="B720" s="0" t="n">
        <v>239</v>
      </c>
      <c r="C720" s="0" t="n">
        <v>327</v>
      </c>
      <c r="D720" s="0" t="n">
        <v>375.89</v>
      </c>
      <c r="E720" s="0" t="n">
        <v>3</v>
      </c>
      <c r="F720" s="0" t="n">
        <v>1</v>
      </c>
      <c r="G720" s="0" t="n">
        <v>242</v>
      </c>
    </row>
    <row r="721" customFormat="false" ht="12.75" hidden="false" customHeight="true" outlineLevel="0" collapsed="false">
      <c r="A721" s="1" t="n">
        <v>40187.4930555556</v>
      </c>
      <c r="B721" s="0" t="n">
        <v>238</v>
      </c>
      <c r="C721" s="0" t="n">
        <v>319</v>
      </c>
      <c r="D721" s="0" t="n">
        <v>441.33</v>
      </c>
      <c r="E721" s="0" t="n">
        <v>3</v>
      </c>
      <c r="F721" s="0" t="n">
        <v>1</v>
      </c>
      <c r="G721" s="0" t="n">
        <v>284</v>
      </c>
    </row>
    <row r="722" customFormat="false" ht="12.75" hidden="false" customHeight="true" outlineLevel="0" collapsed="false">
      <c r="A722" s="1" t="n">
        <v>40187.4965277778</v>
      </c>
      <c r="B722" s="0" t="n">
        <v>238</v>
      </c>
      <c r="C722" s="0" t="n">
        <v>323</v>
      </c>
      <c r="D722" s="0" t="n">
        <v>350.52</v>
      </c>
      <c r="E722" s="0" t="n">
        <v>2</v>
      </c>
      <c r="F722" s="0" t="n">
        <v>1</v>
      </c>
      <c r="G722" s="0" t="n">
        <v>225</v>
      </c>
    </row>
    <row r="723" customFormat="false" ht="12.75" hidden="false" customHeight="true" outlineLevel="0" collapsed="false">
      <c r="A723" s="1" t="n">
        <v>40187.5</v>
      </c>
      <c r="B723" s="0" t="n">
        <v>238</v>
      </c>
      <c r="C723" s="0" t="n">
        <v>318</v>
      </c>
      <c r="D723" s="0" t="n">
        <v>610.79</v>
      </c>
      <c r="E723" s="0" t="n">
        <v>4</v>
      </c>
      <c r="F723" s="0" t="n">
        <v>1</v>
      </c>
      <c r="G723" s="0" t="n">
        <v>381</v>
      </c>
    </row>
    <row r="724" customFormat="false" ht="12.75" hidden="false" customHeight="true" outlineLevel="0" collapsed="false">
      <c r="A724" s="1" t="n">
        <v>40187.5034722222</v>
      </c>
      <c r="B724" s="0" t="n">
        <v>238</v>
      </c>
      <c r="C724" s="0" t="n">
        <v>318</v>
      </c>
      <c r="D724" s="0" t="n">
        <v>677.15</v>
      </c>
      <c r="E724" s="0" t="n">
        <v>6</v>
      </c>
      <c r="F724" s="0" t="n">
        <v>1</v>
      </c>
      <c r="G724" s="0" t="n">
        <v>423</v>
      </c>
    </row>
    <row r="725" customFormat="false" ht="12.75" hidden="false" customHeight="true" outlineLevel="0" collapsed="false">
      <c r="A725" s="1" t="n">
        <v>40187.5069444444</v>
      </c>
      <c r="B725" s="0" t="n">
        <v>237</v>
      </c>
      <c r="C725" s="0" t="n">
        <v>315</v>
      </c>
      <c r="D725" s="0" t="n">
        <v>468.69</v>
      </c>
      <c r="E725" s="0" t="n">
        <v>6</v>
      </c>
      <c r="F725" s="0" t="n">
        <v>1</v>
      </c>
      <c r="G725" s="0" t="n">
        <v>296</v>
      </c>
    </row>
    <row r="726" customFormat="false" ht="12.75" hidden="false" customHeight="true" outlineLevel="0" collapsed="false">
      <c r="A726" s="1" t="n">
        <v>40187.5104166667</v>
      </c>
      <c r="B726" s="0" t="n">
        <v>238</v>
      </c>
      <c r="C726" s="0" t="n">
        <v>314</v>
      </c>
      <c r="D726" s="0" t="n">
        <v>371.42</v>
      </c>
      <c r="E726" s="0" t="n">
        <v>5</v>
      </c>
      <c r="F726" s="0" t="n">
        <v>1</v>
      </c>
      <c r="G726" s="0" t="n">
        <v>236</v>
      </c>
    </row>
    <row r="727" customFormat="false" ht="12.75" hidden="false" customHeight="true" outlineLevel="0" collapsed="false">
      <c r="A727" s="1" t="n">
        <v>40187.5138888889</v>
      </c>
      <c r="B727" s="0" t="n">
        <v>239</v>
      </c>
      <c r="C727" s="0" t="n">
        <v>320</v>
      </c>
      <c r="D727" s="0" t="n">
        <v>286.28</v>
      </c>
      <c r="E727" s="0" t="n">
        <v>3</v>
      </c>
      <c r="F727" s="0" t="n">
        <v>1</v>
      </c>
      <c r="G727" s="0" t="n">
        <v>184</v>
      </c>
    </row>
    <row r="728" customFormat="false" ht="12.75" hidden="false" customHeight="true" outlineLevel="0" collapsed="false">
      <c r="A728" s="1" t="n">
        <v>40187.5173611111</v>
      </c>
      <c r="B728" s="0" t="n">
        <v>239</v>
      </c>
      <c r="C728" s="0" t="n">
        <v>314</v>
      </c>
      <c r="D728" s="0" t="n">
        <v>225.82</v>
      </c>
      <c r="E728" s="0" t="n">
        <v>0</v>
      </c>
      <c r="F728" s="0" t="n">
        <v>1</v>
      </c>
      <c r="G728" s="0" t="n">
        <v>148</v>
      </c>
    </row>
    <row r="729" customFormat="false" ht="12.75" hidden="false" customHeight="true" outlineLevel="0" collapsed="false">
      <c r="A729" s="1" t="n">
        <v>40187.5208333333</v>
      </c>
      <c r="B729" s="0" t="n">
        <v>240</v>
      </c>
      <c r="C729" s="0" t="n">
        <v>307</v>
      </c>
      <c r="D729" s="0" t="n">
        <v>234.04</v>
      </c>
      <c r="E729" s="0" t="n">
        <v>-1</v>
      </c>
      <c r="F729" s="0" t="n">
        <v>1</v>
      </c>
      <c r="G729" s="0" t="n">
        <v>149</v>
      </c>
    </row>
    <row r="730" customFormat="false" ht="12.75" hidden="false" customHeight="true" outlineLevel="0" collapsed="false">
      <c r="A730" s="1" t="n">
        <v>40187.5243055556</v>
      </c>
      <c r="B730" s="0" t="n">
        <v>240</v>
      </c>
      <c r="C730" s="0" t="n">
        <v>302</v>
      </c>
      <c r="D730" s="0" t="n">
        <v>624.79</v>
      </c>
      <c r="E730" s="0" t="n">
        <v>4</v>
      </c>
      <c r="F730" s="0" t="n">
        <v>1</v>
      </c>
      <c r="G730" s="0" t="n">
        <v>398</v>
      </c>
    </row>
    <row r="731" customFormat="false" ht="12.75" hidden="false" customHeight="true" outlineLevel="0" collapsed="false">
      <c r="A731" s="1" t="n">
        <v>40187.5277777778</v>
      </c>
      <c r="B731" s="0" t="n">
        <v>240</v>
      </c>
      <c r="C731" s="0" t="n">
        <v>306</v>
      </c>
      <c r="D731" s="0" t="n">
        <v>388</v>
      </c>
      <c r="E731" s="0" t="n">
        <v>4</v>
      </c>
      <c r="F731" s="0" t="n">
        <v>1</v>
      </c>
      <c r="G731" s="0" t="n">
        <v>248</v>
      </c>
    </row>
    <row r="732" customFormat="false" ht="12.75" hidden="false" customHeight="true" outlineLevel="0" collapsed="false">
      <c r="A732" s="1" t="n">
        <v>40187.53125</v>
      </c>
      <c r="B732" s="0" t="n">
        <v>240</v>
      </c>
      <c r="C732" s="0" t="n">
        <v>312</v>
      </c>
      <c r="D732" s="0" t="n">
        <v>730.2</v>
      </c>
      <c r="E732" s="0" t="n">
        <v>6</v>
      </c>
      <c r="F732" s="0" t="n">
        <v>1</v>
      </c>
      <c r="G732" s="0" t="n">
        <v>446</v>
      </c>
    </row>
    <row r="733" customFormat="false" ht="12.75" hidden="false" customHeight="true" outlineLevel="0" collapsed="false">
      <c r="A733" s="1" t="n">
        <v>40187.5347222222</v>
      </c>
      <c r="B733" s="0" t="n">
        <v>240</v>
      </c>
      <c r="C733" s="0" t="n">
        <v>299</v>
      </c>
      <c r="D733" s="0" t="n">
        <v>515.14</v>
      </c>
      <c r="E733" s="0" t="n">
        <v>7</v>
      </c>
      <c r="F733" s="0" t="n">
        <v>2</v>
      </c>
      <c r="G733" s="0" t="n">
        <v>330</v>
      </c>
    </row>
    <row r="734" customFormat="false" ht="12.75" hidden="false" customHeight="true" outlineLevel="0" collapsed="false">
      <c r="A734" s="1" t="n">
        <v>40187.5381944444</v>
      </c>
      <c r="B734" s="0" t="n">
        <v>240</v>
      </c>
      <c r="C734" s="0" t="n">
        <v>308</v>
      </c>
      <c r="D734" s="0" t="n">
        <v>408.87</v>
      </c>
      <c r="E734" s="0" t="n">
        <v>6</v>
      </c>
      <c r="F734" s="0" t="n">
        <v>1</v>
      </c>
      <c r="G734" s="0" t="n">
        <v>261</v>
      </c>
    </row>
    <row r="735" customFormat="false" ht="12.75" hidden="false" customHeight="true" outlineLevel="0" collapsed="false">
      <c r="A735" s="1" t="n">
        <v>40187.5416666667</v>
      </c>
      <c r="B735" s="0" t="n">
        <v>240</v>
      </c>
      <c r="C735" s="0" t="n">
        <v>330</v>
      </c>
      <c r="D735" s="0" t="n">
        <v>583.24</v>
      </c>
      <c r="E735" s="0" t="n">
        <v>6</v>
      </c>
      <c r="F735" s="0" t="n">
        <v>2</v>
      </c>
      <c r="G735" s="0" t="n">
        <v>356</v>
      </c>
    </row>
    <row r="736" customFormat="false" ht="12.75" hidden="false" customHeight="true" outlineLevel="0" collapsed="false">
      <c r="A736" s="1" t="n">
        <v>40187.5451388889</v>
      </c>
      <c r="B736" s="0" t="n">
        <v>239</v>
      </c>
      <c r="C736" s="0" t="n">
        <v>327</v>
      </c>
      <c r="D736" s="0" t="n">
        <v>789.41</v>
      </c>
      <c r="E736" s="0" t="n">
        <v>10</v>
      </c>
      <c r="F736" s="0" t="n">
        <v>2</v>
      </c>
      <c r="G736" s="0" t="n">
        <v>475</v>
      </c>
    </row>
    <row r="737" customFormat="false" ht="12.75" hidden="false" customHeight="true" outlineLevel="0" collapsed="false">
      <c r="A737" s="1" t="n">
        <v>40187.5486111111</v>
      </c>
      <c r="B737" s="0" t="n">
        <v>239</v>
      </c>
      <c r="C737" s="0" t="n">
        <v>323</v>
      </c>
      <c r="D737" s="0" t="n">
        <v>621.3</v>
      </c>
      <c r="E737" s="0" t="n">
        <v>9</v>
      </c>
      <c r="F737" s="0" t="n">
        <v>2</v>
      </c>
      <c r="G737" s="0" t="n">
        <v>380</v>
      </c>
    </row>
    <row r="738" customFormat="false" ht="12.75" hidden="false" customHeight="true" outlineLevel="0" collapsed="false">
      <c r="A738" s="1" t="n">
        <v>40187.5520833333</v>
      </c>
      <c r="B738" s="0" t="n">
        <v>238</v>
      </c>
      <c r="C738" s="0" t="n">
        <v>327</v>
      </c>
      <c r="D738" s="0" t="n">
        <v>499.65</v>
      </c>
      <c r="E738" s="0" t="n">
        <v>8</v>
      </c>
      <c r="F738" s="0" t="n">
        <v>2</v>
      </c>
      <c r="G738" s="0" t="n">
        <v>313</v>
      </c>
    </row>
    <row r="739" customFormat="false" ht="12.75" hidden="false" customHeight="true" outlineLevel="0" collapsed="false">
      <c r="A739" s="1" t="n">
        <v>40187.5555555556</v>
      </c>
      <c r="B739" s="0" t="n">
        <v>239</v>
      </c>
      <c r="C739" s="0" t="n">
        <v>337</v>
      </c>
      <c r="D739" s="0" t="n">
        <v>653.4</v>
      </c>
      <c r="E739" s="0" t="n">
        <v>6</v>
      </c>
      <c r="F739" s="0" t="n">
        <v>1</v>
      </c>
      <c r="G739" s="0" t="n">
        <v>403</v>
      </c>
    </row>
    <row r="740" customFormat="false" ht="12.75" hidden="false" customHeight="true" outlineLevel="0" collapsed="false">
      <c r="A740" s="1" t="n">
        <v>40187.5590277778</v>
      </c>
      <c r="B740" s="0" t="n">
        <v>239</v>
      </c>
      <c r="C740" s="0" t="n">
        <v>326</v>
      </c>
      <c r="D740" s="0" t="n">
        <v>588.59</v>
      </c>
      <c r="E740" s="0" t="n">
        <v>5</v>
      </c>
      <c r="F740" s="0" t="n">
        <v>1</v>
      </c>
      <c r="G740" s="0" t="n">
        <v>356</v>
      </c>
    </row>
    <row r="741" customFormat="false" ht="12.75" hidden="false" customHeight="true" outlineLevel="0" collapsed="false">
      <c r="A741" s="1" t="n">
        <v>40187.5625</v>
      </c>
      <c r="B741" s="0" t="n">
        <v>240</v>
      </c>
      <c r="C741" s="0" t="n">
        <v>330</v>
      </c>
      <c r="D741" s="0" t="n">
        <v>755.63</v>
      </c>
      <c r="E741" s="0" t="n">
        <v>6</v>
      </c>
      <c r="F741" s="0" t="n">
        <v>1</v>
      </c>
      <c r="G741" s="0" t="n">
        <v>456</v>
      </c>
    </row>
    <row r="742" customFormat="false" ht="12.75" hidden="false" customHeight="true" outlineLevel="0" collapsed="false">
      <c r="A742" s="1" t="n">
        <v>40187.5659722222</v>
      </c>
      <c r="B742" s="0" t="n">
        <v>241</v>
      </c>
      <c r="C742" s="0" t="n">
        <v>328</v>
      </c>
      <c r="D742" s="0" t="n">
        <v>791.46</v>
      </c>
      <c r="E742" s="0" t="n">
        <v>7</v>
      </c>
      <c r="F742" s="0" t="n">
        <v>1</v>
      </c>
      <c r="G742" s="0" t="n">
        <v>479</v>
      </c>
    </row>
    <row r="743" customFormat="false" ht="12.75" hidden="false" customHeight="true" outlineLevel="0" collapsed="false">
      <c r="A743" s="1" t="n">
        <v>40187.5694444444</v>
      </c>
      <c r="B743" s="0" t="n">
        <v>240</v>
      </c>
      <c r="C743" s="0" t="n">
        <v>327</v>
      </c>
      <c r="D743" s="0" t="n">
        <v>663.47</v>
      </c>
      <c r="E743" s="0" t="n">
        <v>6</v>
      </c>
      <c r="F743" s="0" t="n">
        <v>1</v>
      </c>
      <c r="G743" s="0" t="n">
        <v>406</v>
      </c>
    </row>
    <row r="744" customFormat="false" ht="12.75" hidden="false" customHeight="true" outlineLevel="0" collapsed="false">
      <c r="A744" s="1" t="n">
        <v>40187.5729166667</v>
      </c>
      <c r="B744" s="0" t="n">
        <v>239</v>
      </c>
      <c r="C744" s="0" t="n">
        <v>328</v>
      </c>
      <c r="D744" s="0" t="n">
        <v>708.86</v>
      </c>
      <c r="E744" s="0" t="n">
        <v>5</v>
      </c>
      <c r="F744" s="0" t="n">
        <v>1</v>
      </c>
      <c r="G744" s="0" t="n">
        <v>429</v>
      </c>
    </row>
    <row r="745" customFormat="false" ht="12.75" hidden="false" customHeight="true" outlineLevel="0" collapsed="false">
      <c r="A745" s="1" t="n">
        <v>40187.5763888889</v>
      </c>
      <c r="B745" s="0" t="n">
        <v>240</v>
      </c>
      <c r="C745" s="0" t="n">
        <v>330</v>
      </c>
      <c r="D745" s="0" t="n">
        <v>795.75</v>
      </c>
      <c r="E745" s="0" t="n">
        <v>6</v>
      </c>
      <c r="F745" s="0" t="n">
        <v>1</v>
      </c>
      <c r="G745" s="0" t="n">
        <v>478</v>
      </c>
    </row>
    <row r="746" customFormat="false" ht="12.75" hidden="false" customHeight="true" outlineLevel="0" collapsed="false">
      <c r="A746" s="1" t="n">
        <v>40187.5798611111</v>
      </c>
      <c r="B746" s="0" t="n">
        <v>240</v>
      </c>
      <c r="C746" s="0" t="n">
        <v>334</v>
      </c>
      <c r="D746" s="0" t="n">
        <v>764.7</v>
      </c>
      <c r="E746" s="0" t="n">
        <v>7</v>
      </c>
      <c r="F746" s="0" t="n">
        <v>1</v>
      </c>
      <c r="G746" s="0" t="n">
        <v>467</v>
      </c>
    </row>
    <row r="747" customFormat="false" ht="12.75" hidden="false" customHeight="true" outlineLevel="0" collapsed="false">
      <c r="A747" s="1" t="n">
        <v>40187.5833333333</v>
      </c>
      <c r="B747" s="0" t="n">
        <v>239</v>
      </c>
      <c r="C747" s="0" t="n">
        <v>340</v>
      </c>
      <c r="D747" s="0" t="n">
        <v>643.14</v>
      </c>
      <c r="E747" s="0" t="n">
        <v>6</v>
      </c>
      <c r="F747" s="0" t="n">
        <v>1</v>
      </c>
      <c r="G747" s="0" t="n">
        <v>398</v>
      </c>
    </row>
    <row r="748" customFormat="false" ht="12.75" hidden="false" customHeight="true" outlineLevel="0" collapsed="false">
      <c r="A748" s="1" t="n">
        <v>40187.5868055556</v>
      </c>
      <c r="B748" s="0" t="n">
        <v>238</v>
      </c>
      <c r="C748" s="0" t="n">
        <v>336</v>
      </c>
      <c r="D748" s="0" t="n">
        <v>785.23</v>
      </c>
      <c r="E748" s="0" t="n">
        <v>7</v>
      </c>
      <c r="F748" s="0" t="n">
        <v>1</v>
      </c>
      <c r="G748" s="0" t="n">
        <v>475</v>
      </c>
    </row>
    <row r="749" customFormat="false" ht="12.75" hidden="false" customHeight="true" outlineLevel="0" collapsed="false">
      <c r="A749" s="1" t="n">
        <v>40187.5902777778</v>
      </c>
      <c r="B749" s="0" t="n">
        <v>239</v>
      </c>
      <c r="C749" s="0" t="n">
        <v>338</v>
      </c>
      <c r="D749" s="0" t="n">
        <v>592.29</v>
      </c>
      <c r="E749" s="0" t="n">
        <v>7</v>
      </c>
      <c r="F749" s="0" t="n">
        <v>2</v>
      </c>
      <c r="G749" s="0" t="n">
        <v>370</v>
      </c>
    </row>
    <row r="750" customFormat="false" ht="12.75" hidden="false" customHeight="true" outlineLevel="0" collapsed="false">
      <c r="A750" s="1" t="n">
        <v>40187.59375</v>
      </c>
      <c r="B750" s="0" t="n">
        <v>239</v>
      </c>
      <c r="C750" s="0" t="n">
        <v>335</v>
      </c>
      <c r="D750" s="0" t="n">
        <v>734.66</v>
      </c>
      <c r="E750" s="0" t="n">
        <v>7</v>
      </c>
      <c r="F750" s="0" t="n">
        <v>2</v>
      </c>
      <c r="G750" s="0" t="n">
        <v>449</v>
      </c>
    </row>
    <row r="751" customFormat="false" ht="12.75" hidden="false" customHeight="true" outlineLevel="0" collapsed="false">
      <c r="A751" s="1" t="n">
        <v>40187.5972222222</v>
      </c>
      <c r="B751" s="0" t="n">
        <v>240</v>
      </c>
      <c r="C751" s="0" t="n">
        <v>330</v>
      </c>
      <c r="D751" s="0" t="n">
        <v>611.16</v>
      </c>
      <c r="E751" s="0" t="n">
        <v>7</v>
      </c>
      <c r="F751" s="0" t="n">
        <v>2</v>
      </c>
      <c r="G751" s="0" t="n">
        <v>378</v>
      </c>
    </row>
    <row r="752" customFormat="false" ht="12.75" hidden="false" customHeight="true" outlineLevel="0" collapsed="false">
      <c r="A752" s="1" t="n">
        <v>40187.6006944444</v>
      </c>
      <c r="B752" s="0" t="n">
        <v>240</v>
      </c>
      <c r="C752" s="0" t="n">
        <v>335</v>
      </c>
      <c r="D752" s="0" t="n">
        <v>679.08</v>
      </c>
      <c r="E752" s="0" t="n">
        <v>6</v>
      </c>
      <c r="F752" s="0" t="n">
        <v>1</v>
      </c>
      <c r="G752" s="0" t="n">
        <v>415</v>
      </c>
    </row>
    <row r="753" customFormat="false" ht="12.75" hidden="false" customHeight="true" outlineLevel="0" collapsed="false">
      <c r="A753" s="1" t="n">
        <v>40187.6041666667</v>
      </c>
      <c r="B753" s="0" t="n">
        <v>241</v>
      </c>
      <c r="C753" s="0" t="n">
        <v>336</v>
      </c>
      <c r="D753" s="0" t="n">
        <v>670.93</v>
      </c>
      <c r="E753" s="0" t="n">
        <v>5</v>
      </c>
      <c r="F753" s="0" t="n">
        <v>1</v>
      </c>
      <c r="G753" s="0" t="n">
        <v>410</v>
      </c>
    </row>
    <row r="754" customFormat="false" ht="12.75" hidden="false" customHeight="true" outlineLevel="0" collapsed="false">
      <c r="A754" s="1" t="n">
        <v>40187.6076388889</v>
      </c>
      <c r="B754" s="0" t="n">
        <v>240</v>
      </c>
      <c r="C754" s="0" t="n">
        <v>317</v>
      </c>
      <c r="D754" s="0" t="n">
        <v>570.94</v>
      </c>
      <c r="E754" s="0" t="n">
        <v>4</v>
      </c>
      <c r="F754" s="0" t="n">
        <v>1</v>
      </c>
      <c r="G754" s="0" t="n">
        <v>357</v>
      </c>
    </row>
    <row r="755" customFormat="false" ht="12.75" hidden="false" customHeight="true" outlineLevel="0" collapsed="false">
      <c r="A755" s="1" t="n">
        <v>40187.6111111111</v>
      </c>
      <c r="B755" s="0" t="n">
        <v>239</v>
      </c>
      <c r="C755" s="0" t="n">
        <v>318</v>
      </c>
      <c r="D755" s="0" t="n">
        <v>550.25</v>
      </c>
      <c r="E755" s="0" t="n">
        <v>4</v>
      </c>
      <c r="F755" s="0" t="n">
        <v>1</v>
      </c>
      <c r="G755" s="0" t="n">
        <v>348</v>
      </c>
    </row>
    <row r="756" customFormat="false" ht="12.75" hidden="false" customHeight="true" outlineLevel="0" collapsed="false">
      <c r="A756" s="1" t="n">
        <v>40187.6145833333</v>
      </c>
      <c r="B756" s="0" t="n">
        <v>239</v>
      </c>
      <c r="C756" s="0" t="n">
        <v>328</v>
      </c>
      <c r="D756" s="0" t="n">
        <v>456.24</v>
      </c>
      <c r="E756" s="0" t="n">
        <v>3</v>
      </c>
      <c r="F756" s="0" t="n">
        <v>1</v>
      </c>
      <c r="G756" s="0" t="n">
        <v>290</v>
      </c>
    </row>
    <row r="757" customFormat="false" ht="12.75" hidden="false" customHeight="true" outlineLevel="0" collapsed="false">
      <c r="A757" s="1" t="n">
        <v>40187.6180555556</v>
      </c>
      <c r="B757" s="0" t="n">
        <v>239</v>
      </c>
      <c r="C757" s="0" t="n">
        <v>329</v>
      </c>
      <c r="D757" s="0" t="n">
        <v>442.59</v>
      </c>
      <c r="E757" s="0" t="n">
        <v>2</v>
      </c>
      <c r="F757" s="0" t="n">
        <v>1</v>
      </c>
      <c r="G757" s="0" t="n">
        <v>278</v>
      </c>
    </row>
    <row r="758" customFormat="false" ht="12.75" hidden="false" customHeight="true" outlineLevel="0" collapsed="false">
      <c r="A758" s="1" t="n">
        <v>40187.6215277778</v>
      </c>
      <c r="B758" s="0" t="n">
        <v>239</v>
      </c>
      <c r="C758" s="0" t="n">
        <v>332</v>
      </c>
      <c r="D758" s="0" t="n">
        <v>456.25</v>
      </c>
      <c r="E758" s="0" t="n">
        <v>2</v>
      </c>
      <c r="F758" s="0" t="n">
        <v>1</v>
      </c>
      <c r="G758" s="0" t="n">
        <v>289</v>
      </c>
    </row>
    <row r="759" customFormat="false" ht="12.75" hidden="false" customHeight="true" outlineLevel="0" collapsed="false">
      <c r="A759" s="1" t="n">
        <v>40187.625</v>
      </c>
      <c r="B759" s="0" t="n">
        <v>239</v>
      </c>
      <c r="C759" s="0" t="n">
        <v>329</v>
      </c>
      <c r="D759" s="0" t="n">
        <v>436.67</v>
      </c>
      <c r="E759" s="0" t="n">
        <v>1</v>
      </c>
      <c r="F759" s="0" t="n">
        <v>1</v>
      </c>
      <c r="G759" s="0" t="n">
        <v>274</v>
      </c>
    </row>
    <row r="760" customFormat="false" ht="12.75" hidden="false" customHeight="true" outlineLevel="0" collapsed="false">
      <c r="A760" s="1" t="n">
        <v>40187.6284722222</v>
      </c>
      <c r="B760" s="0" t="n">
        <v>239</v>
      </c>
      <c r="C760" s="0" t="n">
        <v>335</v>
      </c>
      <c r="D760" s="0" t="n">
        <v>405.05</v>
      </c>
      <c r="E760" s="0" t="n">
        <v>2</v>
      </c>
      <c r="F760" s="0" t="n">
        <v>1</v>
      </c>
      <c r="G760" s="0" t="n">
        <v>260</v>
      </c>
    </row>
    <row r="761" customFormat="false" ht="12.75" hidden="false" customHeight="true" outlineLevel="0" collapsed="false">
      <c r="A761" s="1" t="n">
        <v>40187.6319444444</v>
      </c>
      <c r="B761" s="0" t="n">
        <v>239</v>
      </c>
      <c r="C761" s="0" t="n">
        <v>350</v>
      </c>
      <c r="D761" s="0" t="n">
        <v>397.46</v>
      </c>
      <c r="E761" s="0" t="n">
        <v>2</v>
      </c>
      <c r="F761" s="0" t="n">
        <v>1</v>
      </c>
      <c r="G761" s="0" t="n">
        <v>263</v>
      </c>
    </row>
    <row r="762" customFormat="false" ht="12.75" hidden="false" customHeight="true" outlineLevel="0" collapsed="false">
      <c r="A762" s="1" t="n">
        <v>40187.6354166667</v>
      </c>
      <c r="B762" s="0" t="n">
        <v>239</v>
      </c>
      <c r="C762" s="0" t="n">
        <v>336</v>
      </c>
      <c r="D762" s="0" t="n">
        <v>392.54</v>
      </c>
      <c r="E762" s="0" t="n">
        <v>1</v>
      </c>
      <c r="F762" s="0" t="n">
        <v>1</v>
      </c>
      <c r="G762" s="0" t="n">
        <v>251</v>
      </c>
    </row>
    <row r="763" customFormat="false" ht="12.75" hidden="false" customHeight="true" outlineLevel="0" collapsed="false">
      <c r="A763" s="1" t="n">
        <v>40187.6388888889</v>
      </c>
      <c r="B763" s="0" t="n">
        <v>239</v>
      </c>
      <c r="C763" s="0" t="n">
        <v>331</v>
      </c>
      <c r="D763" s="0" t="n">
        <v>323.24</v>
      </c>
      <c r="E763" s="0" t="n">
        <v>1</v>
      </c>
      <c r="F763" s="0" t="n">
        <v>1</v>
      </c>
      <c r="G763" s="0" t="n">
        <v>213</v>
      </c>
    </row>
    <row r="764" customFormat="false" ht="12.75" hidden="false" customHeight="true" outlineLevel="0" collapsed="false">
      <c r="A764" s="1" t="n">
        <v>40187.6423611111</v>
      </c>
      <c r="B764" s="0" t="n">
        <v>239</v>
      </c>
      <c r="C764" s="0" t="n">
        <v>326</v>
      </c>
      <c r="D764" s="0" t="n">
        <v>338.94</v>
      </c>
      <c r="E764" s="0" t="n">
        <v>0</v>
      </c>
      <c r="F764" s="0" t="n">
        <v>1</v>
      </c>
      <c r="G764" s="0" t="n">
        <v>219</v>
      </c>
    </row>
    <row r="765" customFormat="false" ht="12.75" hidden="false" customHeight="true" outlineLevel="0" collapsed="false">
      <c r="A765" s="1" t="n">
        <v>40187.6458333333</v>
      </c>
      <c r="B765" s="0" t="n">
        <v>240</v>
      </c>
      <c r="C765" s="0" t="n">
        <v>335</v>
      </c>
      <c r="D765" s="0" t="n">
        <v>241</v>
      </c>
      <c r="E765" s="0" t="n">
        <v>-1</v>
      </c>
      <c r="F765" s="0" t="n">
        <v>1</v>
      </c>
      <c r="G765" s="0" t="n">
        <v>164</v>
      </c>
    </row>
    <row r="766" customFormat="false" ht="12.75" hidden="false" customHeight="true" outlineLevel="0" collapsed="false">
      <c r="A766" s="1" t="n">
        <v>40187.6493055556</v>
      </c>
      <c r="B766" s="0" t="n">
        <v>239</v>
      </c>
      <c r="C766" s="0" t="n">
        <v>324</v>
      </c>
      <c r="D766" s="0" t="n">
        <v>296.17</v>
      </c>
      <c r="E766" s="0" t="n">
        <v>0</v>
      </c>
      <c r="F766" s="0" t="n">
        <v>1</v>
      </c>
      <c r="G766" s="0" t="n">
        <v>194</v>
      </c>
    </row>
    <row r="767" customFormat="false" ht="12.75" hidden="false" customHeight="true" outlineLevel="0" collapsed="false">
      <c r="A767" s="1" t="n">
        <v>40187.6527777778</v>
      </c>
      <c r="B767" s="0" t="n">
        <v>239</v>
      </c>
      <c r="C767" s="0" t="n">
        <v>324</v>
      </c>
      <c r="D767" s="0" t="n">
        <v>287.23</v>
      </c>
      <c r="E767" s="0" t="n">
        <v>-1</v>
      </c>
      <c r="F767" s="0" t="n">
        <v>1</v>
      </c>
      <c r="G767" s="0" t="n">
        <v>188</v>
      </c>
    </row>
    <row r="768" customFormat="false" ht="12.75" hidden="false" customHeight="true" outlineLevel="0" collapsed="false">
      <c r="A768" s="1" t="n">
        <v>40187.65625</v>
      </c>
      <c r="B768" s="0" t="n">
        <v>240</v>
      </c>
      <c r="C768" s="0" t="n">
        <v>319</v>
      </c>
      <c r="D768" s="0" t="n">
        <v>224.83</v>
      </c>
      <c r="E768" s="0" t="n">
        <v>-3</v>
      </c>
      <c r="F768" s="0" t="n">
        <v>0</v>
      </c>
      <c r="G768" s="0" t="n">
        <v>150</v>
      </c>
    </row>
    <row r="769" customFormat="false" ht="12.75" hidden="false" customHeight="true" outlineLevel="0" collapsed="false">
      <c r="A769" s="1" t="n">
        <v>40187.6597222222</v>
      </c>
      <c r="B769" s="0" t="n">
        <v>239</v>
      </c>
      <c r="C769" s="0" t="n">
        <v>320</v>
      </c>
      <c r="D769" s="0" t="n">
        <v>218.85</v>
      </c>
      <c r="E769" s="0" t="n">
        <v>-4</v>
      </c>
      <c r="F769" s="0" t="n">
        <v>0</v>
      </c>
      <c r="G769" s="0" t="n">
        <v>146</v>
      </c>
    </row>
    <row r="770" customFormat="false" ht="12.75" hidden="false" customHeight="true" outlineLevel="0" collapsed="false">
      <c r="A770" s="1" t="n">
        <v>40187.6631944444</v>
      </c>
      <c r="B770" s="0" t="n">
        <v>239</v>
      </c>
      <c r="C770" s="0" t="n">
        <v>325</v>
      </c>
      <c r="D770" s="0" t="n">
        <v>168.65</v>
      </c>
      <c r="E770" s="0" t="n">
        <v>-5</v>
      </c>
      <c r="F770" s="0" t="n">
        <v>0</v>
      </c>
      <c r="G770" s="0" t="n">
        <v>114</v>
      </c>
    </row>
    <row r="771" customFormat="false" ht="12.75" hidden="false" customHeight="true" outlineLevel="0" collapsed="false">
      <c r="A771" s="1" t="n">
        <v>40187.6666666667</v>
      </c>
      <c r="B771" s="0" t="n">
        <v>240</v>
      </c>
      <c r="C771" s="0" t="n">
        <v>317</v>
      </c>
      <c r="D771" s="0" t="n">
        <v>151.37</v>
      </c>
      <c r="E771" s="0" t="n">
        <v>-6</v>
      </c>
      <c r="F771" s="0" t="n">
        <v>0</v>
      </c>
      <c r="G771" s="0" t="n">
        <v>103</v>
      </c>
    </row>
    <row r="772" customFormat="false" ht="12.75" hidden="false" customHeight="true" outlineLevel="0" collapsed="false">
      <c r="A772" s="1" t="n">
        <v>40187.6701388889</v>
      </c>
      <c r="B772" s="0" t="n">
        <v>240</v>
      </c>
      <c r="C772" s="0" t="n">
        <v>311</v>
      </c>
      <c r="D772" s="0" t="n">
        <v>132.83</v>
      </c>
      <c r="E772" s="0" t="n">
        <v>-7</v>
      </c>
      <c r="F772" s="0" t="n">
        <v>0</v>
      </c>
      <c r="G772" s="0" t="n">
        <v>89</v>
      </c>
    </row>
    <row r="773" customFormat="false" ht="12.75" hidden="false" customHeight="true" outlineLevel="0" collapsed="false">
      <c r="A773" s="1" t="n">
        <v>40187.6736111111</v>
      </c>
      <c r="B773" s="0" t="n">
        <v>240</v>
      </c>
      <c r="C773" s="0" t="n">
        <v>307</v>
      </c>
      <c r="D773" s="0" t="n">
        <v>121.66</v>
      </c>
      <c r="E773" s="0" t="n">
        <v>-7</v>
      </c>
      <c r="F773" s="0" t="n">
        <v>0</v>
      </c>
      <c r="G773" s="0" t="n">
        <v>80</v>
      </c>
    </row>
    <row r="774" customFormat="false" ht="12.75" hidden="false" customHeight="true" outlineLevel="0" collapsed="false">
      <c r="A774" s="1" t="n">
        <v>40187.6770833333</v>
      </c>
      <c r="B774" s="0" t="n">
        <v>240</v>
      </c>
      <c r="C774" s="0" t="n">
        <v>301</v>
      </c>
      <c r="D774" s="0" t="n">
        <v>116.49</v>
      </c>
      <c r="E774" s="0" t="n">
        <v>-7</v>
      </c>
      <c r="F774" s="0" t="n">
        <v>0</v>
      </c>
      <c r="G774" s="0" t="n">
        <v>77</v>
      </c>
    </row>
    <row r="775" customFormat="false" ht="12.75" hidden="false" customHeight="true" outlineLevel="0" collapsed="false">
      <c r="A775" s="1" t="n">
        <v>40187.6805555556</v>
      </c>
      <c r="B775" s="0" t="n">
        <v>240</v>
      </c>
      <c r="C775" s="0" t="n">
        <v>302</v>
      </c>
      <c r="D775" s="0" t="n">
        <v>111.99</v>
      </c>
      <c r="E775" s="0" t="n">
        <v>-8</v>
      </c>
      <c r="F775" s="0" t="n">
        <v>0</v>
      </c>
      <c r="G775" s="0" t="n">
        <v>72</v>
      </c>
    </row>
    <row r="776" customFormat="false" ht="12.75" hidden="false" customHeight="true" outlineLevel="0" collapsed="false">
      <c r="A776" s="1" t="n">
        <v>40187.6840277778</v>
      </c>
      <c r="B776" s="0" t="n">
        <v>240</v>
      </c>
      <c r="C776" s="0" t="n">
        <v>296</v>
      </c>
      <c r="D776" s="0" t="n">
        <v>117.26</v>
      </c>
      <c r="E776" s="0" t="n">
        <v>-8</v>
      </c>
      <c r="F776" s="0" t="n">
        <v>0</v>
      </c>
      <c r="G776" s="0" t="n">
        <v>77</v>
      </c>
    </row>
    <row r="777" customFormat="false" ht="12.75" hidden="false" customHeight="true" outlineLevel="0" collapsed="false">
      <c r="A777" s="1" t="n">
        <v>40187.6875</v>
      </c>
      <c r="B777" s="0" t="n">
        <v>240</v>
      </c>
      <c r="C777" s="0" t="n">
        <v>293</v>
      </c>
      <c r="D777" s="0" t="n">
        <v>100.43</v>
      </c>
      <c r="E777" s="0" t="n">
        <v>-8</v>
      </c>
      <c r="F777" s="0" t="n">
        <v>0</v>
      </c>
      <c r="G777" s="0" t="n">
        <v>61</v>
      </c>
    </row>
    <row r="778" customFormat="false" ht="12.75" hidden="false" customHeight="true" outlineLevel="0" collapsed="false">
      <c r="A778" s="1" t="n">
        <v>40187.6909722222</v>
      </c>
      <c r="B778" s="0" t="n">
        <v>240</v>
      </c>
      <c r="C778" s="0" t="n">
        <v>295</v>
      </c>
      <c r="D778" s="0" t="n">
        <v>86.47</v>
      </c>
      <c r="E778" s="0" t="n">
        <v>-9</v>
      </c>
      <c r="F778" s="0" t="n">
        <v>0</v>
      </c>
      <c r="G778" s="0" t="n">
        <v>48</v>
      </c>
    </row>
    <row r="779" customFormat="false" ht="12.75" hidden="false" customHeight="true" outlineLevel="0" collapsed="false">
      <c r="A779" s="1" t="n">
        <v>40187.6944444444</v>
      </c>
      <c r="B779" s="0" t="n">
        <v>239</v>
      </c>
      <c r="C779" s="0" t="n">
        <v>298</v>
      </c>
      <c r="D779" s="0" t="n">
        <v>74.21</v>
      </c>
      <c r="E779" s="0" t="n">
        <v>-9</v>
      </c>
      <c r="F779" s="0" t="n">
        <v>0</v>
      </c>
      <c r="G779" s="0" t="n">
        <v>42</v>
      </c>
    </row>
    <row r="780" customFormat="false" ht="12.75" hidden="false" customHeight="true" outlineLevel="0" collapsed="false">
      <c r="A780" s="1" t="n">
        <v>40187.6979166667</v>
      </c>
      <c r="B780" s="0" t="n">
        <v>239</v>
      </c>
      <c r="C780" s="0" t="n">
        <v>273</v>
      </c>
      <c r="D780" s="0" t="n">
        <v>61.86</v>
      </c>
      <c r="E780" s="0" t="n">
        <v>-9</v>
      </c>
      <c r="F780" s="0" t="n">
        <v>0</v>
      </c>
      <c r="G780" s="0" t="n">
        <v>34</v>
      </c>
    </row>
    <row r="781" customFormat="false" ht="12.75" hidden="false" customHeight="true" outlineLevel="0" collapsed="false">
      <c r="A781" s="1" t="n">
        <v>40187.7013888889</v>
      </c>
      <c r="B781" s="0" t="n">
        <v>239</v>
      </c>
      <c r="C781" s="0" t="n">
        <v>254</v>
      </c>
      <c r="D781" s="0" t="n">
        <v>54.31</v>
      </c>
      <c r="E781" s="0" t="n">
        <v>-10</v>
      </c>
      <c r="F781" s="0" t="n">
        <v>0</v>
      </c>
      <c r="G781" s="0" t="n">
        <v>29</v>
      </c>
    </row>
    <row r="782" customFormat="false" ht="12.75" hidden="false" customHeight="true" outlineLevel="0" collapsed="false">
      <c r="A782" s="1" t="n">
        <v>40187.7048611111</v>
      </c>
      <c r="B782" s="0" t="n">
        <v>239</v>
      </c>
      <c r="C782" s="0" t="n">
        <v>254</v>
      </c>
      <c r="D782" s="0" t="n">
        <v>51.34</v>
      </c>
      <c r="E782" s="0" t="n">
        <v>-10</v>
      </c>
      <c r="F782" s="0" t="n">
        <v>0</v>
      </c>
      <c r="G782" s="0" t="n">
        <v>27</v>
      </c>
    </row>
    <row r="783" customFormat="false" ht="12.75" hidden="false" customHeight="true" outlineLevel="0" collapsed="false">
      <c r="A783" s="1" t="n">
        <v>40187.7083333333</v>
      </c>
      <c r="B783" s="0" t="n">
        <v>239</v>
      </c>
      <c r="C783" s="0" t="n">
        <v>254</v>
      </c>
      <c r="D783" s="0" t="n">
        <v>45.51</v>
      </c>
      <c r="E783" s="0" t="n">
        <v>-10</v>
      </c>
      <c r="F783" s="0" t="n">
        <v>0</v>
      </c>
      <c r="G783" s="0" t="n">
        <v>23</v>
      </c>
    </row>
    <row r="784" customFormat="false" ht="12.75" hidden="false" customHeight="true" outlineLevel="0" collapsed="false">
      <c r="A784" s="1" t="n">
        <v>40187.7118055556</v>
      </c>
      <c r="B784" s="0" t="n">
        <v>239</v>
      </c>
      <c r="C784" s="0" t="n">
        <v>254</v>
      </c>
      <c r="D784" s="0" t="n">
        <v>44.04</v>
      </c>
      <c r="E784" s="0" t="n">
        <v>-11</v>
      </c>
      <c r="F784" s="0" t="n">
        <v>0</v>
      </c>
      <c r="G784" s="0" t="n">
        <v>22</v>
      </c>
    </row>
    <row r="785" customFormat="false" ht="12.75" hidden="false" customHeight="true" outlineLevel="0" collapsed="false">
      <c r="A785" s="1" t="n">
        <v>40187.7152777778</v>
      </c>
      <c r="C785" s="0" t="n">
        <v>295</v>
      </c>
      <c r="E785" s="0" t="n">
        <v>-11</v>
      </c>
      <c r="F785" s="0" t="n">
        <v>0</v>
      </c>
      <c r="G785" s="0" t="n">
        <v>16</v>
      </c>
    </row>
    <row r="786" customFormat="false" ht="12.75" hidden="false" customHeight="true" outlineLevel="0" collapsed="false">
      <c r="A786" s="1" t="n">
        <v>40187.71875</v>
      </c>
      <c r="C786" s="0" t="n">
        <v>243</v>
      </c>
      <c r="E786" s="0" t="n">
        <v>-11</v>
      </c>
      <c r="F786" s="0" t="n">
        <v>0</v>
      </c>
      <c r="G786" s="0" t="n">
        <v>10</v>
      </c>
    </row>
    <row r="787" customFormat="false" ht="12.75" hidden="false" customHeight="true" outlineLevel="0" collapsed="false">
      <c r="A787" s="1" t="n">
        <v>40187.7222222222</v>
      </c>
      <c r="C787" s="0" t="n">
        <v>220</v>
      </c>
      <c r="E787" s="0" t="n">
        <v>-11</v>
      </c>
      <c r="F787" s="0" t="n">
        <v>0</v>
      </c>
      <c r="G787" s="0" t="n">
        <v>9</v>
      </c>
    </row>
    <row r="788" customFormat="false" ht="12.75" hidden="false" customHeight="true" outlineLevel="0" collapsed="false">
      <c r="A788" s="1" t="n">
        <v>40187.7256944444</v>
      </c>
      <c r="E788" s="0" t="n">
        <v>-11</v>
      </c>
      <c r="F788" s="0" t="n">
        <v>0</v>
      </c>
      <c r="G788" s="0" t="n">
        <v>8</v>
      </c>
    </row>
    <row r="789" customFormat="false" ht="12.75" hidden="false" customHeight="true" outlineLevel="0" collapsed="false">
      <c r="A789" s="1" t="n">
        <v>40187.7291666667</v>
      </c>
      <c r="E789" s="0" t="n">
        <v>-12</v>
      </c>
      <c r="F789" s="0" t="n">
        <v>0</v>
      </c>
      <c r="G789" s="0" t="n">
        <v>5</v>
      </c>
    </row>
    <row r="790" customFormat="false" ht="12.75" hidden="false" customHeight="true" outlineLevel="0" collapsed="false">
      <c r="A790" s="1" t="n">
        <v>40187.7326388889</v>
      </c>
      <c r="E790" s="0" t="n">
        <v>-12</v>
      </c>
      <c r="F790" s="0" t="n">
        <v>0</v>
      </c>
      <c r="G790" s="0" t="n">
        <v>0</v>
      </c>
    </row>
    <row r="791" customFormat="false" ht="12.75" hidden="false" customHeight="true" outlineLevel="0" collapsed="false">
      <c r="A791" s="1" t="n">
        <v>40187.7361111111</v>
      </c>
      <c r="E791" s="0" t="n">
        <v>-12</v>
      </c>
      <c r="F791" s="0" t="n">
        <v>0</v>
      </c>
      <c r="G791" s="0" t="n">
        <v>0</v>
      </c>
    </row>
    <row r="792" customFormat="false" ht="12.75" hidden="false" customHeight="true" outlineLevel="0" collapsed="false">
      <c r="A792" s="1" t="n">
        <v>40187.7395833333</v>
      </c>
      <c r="E792" s="0" t="n">
        <v>-12</v>
      </c>
      <c r="F792" s="0" t="n">
        <v>0</v>
      </c>
      <c r="G792" s="0" t="n">
        <v>0</v>
      </c>
    </row>
    <row r="793" customFormat="false" ht="12.75" hidden="false" customHeight="true" outlineLevel="0" collapsed="false">
      <c r="A793" s="1" t="n">
        <v>40187.7430555556</v>
      </c>
      <c r="E793" s="0" t="n">
        <v>-13</v>
      </c>
      <c r="F793" s="0" t="n">
        <v>0</v>
      </c>
      <c r="G793" s="0" t="n">
        <v>0</v>
      </c>
    </row>
    <row r="794" customFormat="false" ht="12.75" hidden="false" customHeight="true" outlineLevel="0" collapsed="false">
      <c r="A794" s="1" t="n">
        <v>40187.7465277778</v>
      </c>
      <c r="E794" s="0" t="n">
        <v>-13</v>
      </c>
      <c r="F794" s="0" t="n">
        <v>0</v>
      </c>
      <c r="G794" s="0" t="n">
        <v>0</v>
      </c>
    </row>
    <row r="795" customFormat="false" ht="12.75" hidden="false" customHeight="true" outlineLevel="0" collapsed="false">
      <c r="A795" s="1" t="n">
        <v>40187.75</v>
      </c>
      <c r="E795" s="0" t="n">
        <v>-13</v>
      </c>
      <c r="F795" s="0" t="n">
        <v>0</v>
      </c>
      <c r="G795" s="0" t="n">
        <v>0</v>
      </c>
    </row>
    <row r="796" customFormat="false" ht="12.75" hidden="false" customHeight="true" outlineLevel="0" collapsed="false">
      <c r="A796" s="1" t="n">
        <v>40187.7534722222</v>
      </c>
      <c r="E796" s="0" t="n">
        <v>-12</v>
      </c>
      <c r="F796" s="0" t="n">
        <v>0</v>
      </c>
      <c r="G796" s="0" t="n">
        <v>0</v>
      </c>
    </row>
    <row r="797" customFormat="false" ht="12.75" hidden="false" customHeight="true" outlineLevel="0" collapsed="false">
      <c r="A797" s="1" t="n">
        <v>40187.7569444444</v>
      </c>
      <c r="E797" s="0" t="n">
        <v>-12</v>
      </c>
      <c r="F797" s="0" t="n">
        <v>0</v>
      </c>
      <c r="G797" s="0" t="n">
        <v>0</v>
      </c>
    </row>
    <row r="798" customFormat="false" ht="12.75" hidden="false" customHeight="true" outlineLevel="0" collapsed="false">
      <c r="A798" s="1" t="n">
        <v>40187.7604166667</v>
      </c>
      <c r="E798" s="0" t="n">
        <v>-13</v>
      </c>
      <c r="F798" s="0" t="n">
        <v>0</v>
      </c>
      <c r="G798" s="0" t="n">
        <v>0</v>
      </c>
    </row>
    <row r="799" customFormat="false" ht="12.75" hidden="false" customHeight="true" outlineLevel="0" collapsed="false">
      <c r="A799" s="1" t="n">
        <v>40187.7638888889</v>
      </c>
      <c r="E799" s="0" t="n">
        <v>-13</v>
      </c>
      <c r="F799" s="0" t="n">
        <v>0</v>
      </c>
      <c r="G799" s="0" t="n">
        <v>0</v>
      </c>
    </row>
    <row r="800" customFormat="false" ht="12.75" hidden="false" customHeight="true" outlineLevel="0" collapsed="false">
      <c r="A800" s="1" t="n">
        <v>40187.7673611111</v>
      </c>
      <c r="E800" s="0" t="n">
        <v>-13</v>
      </c>
      <c r="F800" s="0" t="n">
        <v>0</v>
      </c>
      <c r="G800" s="0" t="n">
        <v>0</v>
      </c>
    </row>
    <row r="801" customFormat="false" ht="12.75" hidden="false" customHeight="true" outlineLevel="0" collapsed="false">
      <c r="A801" s="1" t="n">
        <v>40187.7708333333</v>
      </c>
      <c r="E801" s="0" t="n">
        <v>-13</v>
      </c>
      <c r="F801" s="0" t="n">
        <v>0</v>
      </c>
      <c r="G801" s="0" t="n">
        <v>0</v>
      </c>
    </row>
    <row r="802" customFormat="false" ht="12.75" hidden="false" customHeight="true" outlineLevel="0" collapsed="false">
      <c r="A802" s="1" t="n">
        <v>40187.7743055556</v>
      </c>
      <c r="E802" s="0" t="n">
        <v>-13</v>
      </c>
      <c r="F802" s="0" t="n">
        <v>0</v>
      </c>
      <c r="G802" s="0" t="n">
        <v>0</v>
      </c>
    </row>
    <row r="803" customFormat="false" ht="12.75" hidden="false" customHeight="true" outlineLevel="0" collapsed="false">
      <c r="A803" s="1" t="n">
        <v>40187.7777777778</v>
      </c>
      <c r="E803" s="0" t="n">
        <v>-13</v>
      </c>
      <c r="F803" s="0" t="n">
        <v>0</v>
      </c>
      <c r="G803" s="0" t="n">
        <v>0</v>
      </c>
    </row>
    <row r="804" customFormat="false" ht="12.75" hidden="false" customHeight="true" outlineLevel="0" collapsed="false">
      <c r="A804" s="1" t="n">
        <v>40187.78125</v>
      </c>
      <c r="E804" s="0" t="n">
        <v>-13</v>
      </c>
      <c r="F804" s="0" t="n">
        <v>0</v>
      </c>
      <c r="G804" s="0" t="n">
        <v>0</v>
      </c>
    </row>
    <row r="805" customFormat="false" ht="12.75" hidden="false" customHeight="true" outlineLevel="0" collapsed="false">
      <c r="A805" s="1" t="n">
        <v>40187.7847222222</v>
      </c>
      <c r="E805" s="0" t="n">
        <v>-13</v>
      </c>
      <c r="F805" s="0" t="n">
        <v>0</v>
      </c>
      <c r="G805" s="0" t="n">
        <v>0</v>
      </c>
    </row>
    <row r="806" customFormat="false" ht="12.75" hidden="false" customHeight="true" outlineLevel="0" collapsed="false">
      <c r="A806" s="1" t="n">
        <v>40187.7881944444</v>
      </c>
      <c r="E806" s="0" t="n">
        <v>-13</v>
      </c>
      <c r="F806" s="0" t="n">
        <v>0</v>
      </c>
      <c r="G806" s="0" t="n">
        <v>0</v>
      </c>
    </row>
    <row r="807" customFormat="false" ht="12.75" hidden="false" customHeight="true" outlineLevel="0" collapsed="false">
      <c r="A807" s="1" t="n">
        <v>40187.7916666667</v>
      </c>
      <c r="E807" s="0" t="n">
        <v>-14</v>
      </c>
      <c r="F807" s="0" t="n">
        <v>0</v>
      </c>
      <c r="G807" s="0" t="n">
        <v>0</v>
      </c>
    </row>
    <row r="808" customFormat="false" ht="12.75" hidden="false" customHeight="true" outlineLevel="0" collapsed="false">
      <c r="A808" s="1" t="n">
        <v>40187.7951388889</v>
      </c>
      <c r="E808" s="0" t="n">
        <v>-13</v>
      </c>
      <c r="F808" s="0" t="n">
        <v>0</v>
      </c>
      <c r="G808" s="0" t="n">
        <v>0</v>
      </c>
    </row>
    <row r="809" customFormat="false" ht="12.75" hidden="false" customHeight="true" outlineLevel="0" collapsed="false">
      <c r="A809" s="1" t="n">
        <v>40187.7986111111</v>
      </c>
      <c r="E809" s="0" t="n">
        <v>-13</v>
      </c>
      <c r="F809" s="0" t="n">
        <v>0</v>
      </c>
      <c r="G809" s="0" t="n">
        <v>0</v>
      </c>
    </row>
    <row r="810" customFormat="false" ht="12.75" hidden="false" customHeight="true" outlineLevel="0" collapsed="false">
      <c r="A810" s="1" t="n">
        <v>40187.8020833333</v>
      </c>
      <c r="E810" s="0" t="n">
        <v>-13</v>
      </c>
      <c r="F810" s="0" t="n">
        <v>0</v>
      </c>
      <c r="G810" s="0" t="n">
        <v>0</v>
      </c>
    </row>
    <row r="811" customFormat="false" ht="12.75" hidden="false" customHeight="true" outlineLevel="0" collapsed="false">
      <c r="A811" s="1" t="n">
        <v>40187.8055555556</v>
      </c>
      <c r="E811" s="0" t="n">
        <v>-14</v>
      </c>
      <c r="F811" s="0" t="n">
        <v>0</v>
      </c>
      <c r="G811" s="0" t="n">
        <v>0</v>
      </c>
    </row>
    <row r="812" customFormat="false" ht="12.75" hidden="false" customHeight="true" outlineLevel="0" collapsed="false">
      <c r="A812" s="1" t="n">
        <v>40187.8090277778</v>
      </c>
      <c r="E812" s="0" t="n">
        <v>-13</v>
      </c>
      <c r="F812" s="0" t="n">
        <v>0</v>
      </c>
      <c r="G812" s="0" t="n">
        <v>0</v>
      </c>
    </row>
    <row r="813" customFormat="false" ht="12.75" hidden="false" customHeight="true" outlineLevel="0" collapsed="false">
      <c r="A813" s="1" t="n">
        <v>40187.8125</v>
      </c>
      <c r="E813" s="0" t="n">
        <v>-13</v>
      </c>
      <c r="F813" s="0" t="n">
        <v>0</v>
      </c>
      <c r="G813" s="0" t="n">
        <v>0</v>
      </c>
    </row>
    <row r="814" customFormat="false" ht="12.75" hidden="false" customHeight="true" outlineLevel="0" collapsed="false">
      <c r="A814" s="1" t="n">
        <v>40187.8159722222</v>
      </c>
      <c r="E814" s="0" t="n">
        <v>-13</v>
      </c>
      <c r="F814" s="0" t="n">
        <v>0</v>
      </c>
      <c r="G814" s="0" t="n">
        <v>0</v>
      </c>
    </row>
    <row r="815" customFormat="false" ht="12.75" hidden="false" customHeight="true" outlineLevel="0" collapsed="false">
      <c r="A815" s="1" t="n">
        <v>40187.8194444444</v>
      </c>
      <c r="E815" s="0" t="n">
        <v>-13</v>
      </c>
      <c r="F815" s="0" t="n">
        <v>0</v>
      </c>
      <c r="G815" s="0" t="n">
        <v>0</v>
      </c>
    </row>
    <row r="816" customFormat="false" ht="12.75" hidden="false" customHeight="true" outlineLevel="0" collapsed="false">
      <c r="A816" s="1" t="n">
        <v>40187.8229166667</v>
      </c>
      <c r="E816" s="0" t="n">
        <v>-13</v>
      </c>
      <c r="F816" s="0" t="n">
        <v>0</v>
      </c>
      <c r="G816" s="0" t="n">
        <v>0</v>
      </c>
    </row>
    <row r="817" customFormat="false" ht="12.75" hidden="false" customHeight="true" outlineLevel="0" collapsed="false">
      <c r="A817" s="1" t="n">
        <v>40187.8263888889</v>
      </c>
      <c r="E817" s="0" t="n">
        <v>-13</v>
      </c>
      <c r="F817" s="0" t="n">
        <v>0</v>
      </c>
      <c r="G817" s="0" t="n">
        <v>0</v>
      </c>
    </row>
    <row r="818" customFormat="false" ht="12.75" hidden="false" customHeight="true" outlineLevel="0" collapsed="false">
      <c r="A818" s="1" t="n">
        <v>40187.8298611111</v>
      </c>
      <c r="E818" s="0" t="n">
        <v>-13</v>
      </c>
      <c r="F818" s="0" t="n">
        <v>0</v>
      </c>
      <c r="G818" s="0" t="n">
        <v>0</v>
      </c>
    </row>
    <row r="819" customFormat="false" ht="12.75" hidden="false" customHeight="true" outlineLevel="0" collapsed="false">
      <c r="A819" s="1" t="n">
        <v>40187.8333333333</v>
      </c>
      <c r="E819" s="0" t="n">
        <v>-13</v>
      </c>
      <c r="F819" s="0" t="n">
        <v>0</v>
      </c>
      <c r="G819" s="0" t="n">
        <v>0</v>
      </c>
    </row>
    <row r="820" customFormat="false" ht="12.75" hidden="false" customHeight="true" outlineLevel="0" collapsed="false">
      <c r="A820" s="1" t="n">
        <v>40187.8368055556</v>
      </c>
      <c r="E820" s="0" t="n">
        <v>-13</v>
      </c>
      <c r="F820" s="0" t="n">
        <v>-1</v>
      </c>
      <c r="G820" s="0" t="n">
        <v>0</v>
      </c>
    </row>
    <row r="821" customFormat="false" ht="12.75" hidden="false" customHeight="true" outlineLevel="0" collapsed="false">
      <c r="A821" s="1" t="n">
        <v>40187.8402777778</v>
      </c>
      <c r="E821" s="0" t="n">
        <v>-13</v>
      </c>
      <c r="F821" s="0" t="n">
        <v>-1</v>
      </c>
      <c r="G821" s="0" t="n">
        <v>0</v>
      </c>
    </row>
    <row r="822" customFormat="false" ht="12.75" hidden="false" customHeight="true" outlineLevel="0" collapsed="false">
      <c r="A822" s="1" t="n">
        <v>40187.84375</v>
      </c>
      <c r="E822" s="0" t="n">
        <v>-13</v>
      </c>
      <c r="F822" s="0" t="n">
        <v>0</v>
      </c>
      <c r="G822" s="0" t="n">
        <v>0</v>
      </c>
    </row>
    <row r="823" customFormat="false" ht="12.75" hidden="false" customHeight="true" outlineLevel="0" collapsed="false">
      <c r="A823" s="1" t="n">
        <v>40187.8472222222</v>
      </c>
      <c r="E823" s="0" t="n">
        <v>-13</v>
      </c>
      <c r="F823" s="0" t="n">
        <v>-1</v>
      </c>
      <c r="G823" s="0" t="n">
        <v>0</v>
      </c>
    </row>
    <row r="824" customFormat="false" ht="12.75" hidden="false" customHeight="true" outlineLevel="0" collapsed="false">
      <c r="A824" s="1" t="n">
        <v>40187.8506944444</v>
      </c>
      <c r="E824" s="0" t="n">
        <v>-14</v>
      </c>
      <c r="F824" s="0" t="n">
        <v>-1</v>
      </c>
      <c r="G824" s="0" t="n">
        <v>0</v>
      </c>
    </row>
    <row r="825" customFormat="false" ht="12.75" hidden="false" customHeight="true" outlineLevel="0" collapsed="false">
      <c r="A825" s="1" t="n">
        <v>40187.8541666667</v>
      </c>
      <c r="E825" s="0" t="n">
        <v>-14</v>
      </c>
      <c r="F825" s="0" t="n">
        <v>-1</v>
      </c>
      <c r="G825" s="0" t="n">
        <v>0</v>
      </c>
    </row>
    <row r="826" customFormat="false" ht="12.75" hidden="false" customHeight="true" outlineLevel="0" collapsed="false">
      <c r="A826" s="1" t="n">
        <v>40187.8576388889</v>
      </c>
      <c r="E826" s="0" t="n">
        <v>-14</v>
      </c>
      <c r="F826" s="0" t="n">
        <v>-1</v>
      </c>
      <c r="G826" s="0" t="n">
        <v>0</v>
      </c>
    </row>
    <row r="827" customFormat="false" ht="12.75" hidden="false" customHeight="true" outlineLevel="0" collapsed="false">
      <c r="A827" s="1" t="n">
        <v>40187.8611111111</v>
      </c>
      <c r="E827" s="0" t="n">
        <v>-14</v>
      </c>
      <c r="F827" s="0" t="n">
        <v>-1</v>
      </c>
      <c r="G827" s="0" t="n">
        <v>0</v>
      </c>
    </row>
    <row r="828" customFormat="false" ht="12.75" hidden="false" customHeight="true" outlineLevel="0" collapsed="false">
      <c r="A828" s="1" t="n">
        <v>40187.8645833333</v>
      </c>
      <c r="E828" s="0" t="n">
        <v>-14</v>
      </c>
      <c r="F828" s="0" t="n">
        <v>-1</v>
      </c>
      <c r="G828" s="0" t="n">
        <v>0</v>
      </c>
    </row>
    <row r="829" customFormat="false" ht="12.75" hidden="false" customHeight="true" outlineLevel="0" collapsed="false">
      <c r="A829" s="1" t="n">
        <v>40187.8680555556</v>
      </c>
      <c r="E829" s="0" t="n">
        <v>-14</v>
      </c>
      <c r="F829" s="0" t="n">
        <v>-1</v>
      </c>
      <c r="G829" s="0" t="n">
        <v>0</v>
      </c>
    </row>
    <row r="830" customFormat="false" ht="12.75" hidden="false" customHeight="true" outlineLevel="0" collapsed="false">
      <c r="A830" s="1" t="n">
        <v>40187.8715277778</v>
      </c>
      <c r="E830" s="0" t="n">
        <v>-14</v>
      </c>
      <c r="F830" s="0" t="n">
        <v>-1</v>
      </c>
      <c r="G830" s="0" t="n">
        <v>0</v>
      </c>
    </row>
    <row r="831" customFormat="false" ht="12.75" hidden="false" customHeight="true" outlineLevel="0" collapsed="false">
      <c r="A831" s="1" t="n">
        <v>40187.875</v>
      </c>
      <c r="E831" s="0" t="n">
        <v>-14</v>
      </c>
      <c r="F831" s="0" t="n">
        <v>-1</v>
      </c>
      <c r="G831" s="0" t="n">
        <v>0</v>
      </c>
    </row>
    <row r="832" customFormat="false" ht="12.75" hidden="false" customHeight="true" outlineLevel="0" collapsed="false">
      <c r="A832" s="1" t="n">
        <v>40187.8784722222</v>
      </c>
      <c r="E832" s="0" t="n">
        <v>-14</v>
      </c>
      <c r="F832" s="0" t="n">
        <v>-1</v>
      </c>
      <c r="G832" s="0" t="n">
        <v>0</v>
      </c>
    </row>
    <row r="833" customFormat="false" ht="12.75" hidden="false" customHeight="true" outlineLevel="0" collapsed="false">
      <c r="A833" s="1" t="n">
        <v>40187.8819444444</v>
      </c>
      <c r="E833" s="0" t="n">
        <v>-14</v>
      </c>
      <c r="F833" s="0" t="n">
        <v>-1</v>
      </c>
      <c r="G833" s="0" t="n">
        <v>0</v>
      </c>
    </row>
    <row r="834" customFormat="false" ht="12.75" hidden="false" customHeight="true" outlineLevel="0" collapsed="false">
      <c r="A834" s="1" t="n">
        <v>40187.8854166667</v>
      </c>
      <c r="E834" s="0" t="n">
        <v>-14</v>
      </c>
      <c r="F834" s="0" t="n">
        <v>-1</v>
      </c>
      <c r="G834" s="0" t="n">
        <v>0</v>
      </c>
    </row>
    <row r="835" customFormat="false" ht="12.75" hidden="false" customHeight="true" outlineLevel="0" collapsed="false">
      <c r="A835" s="1" t="n">
        <v>40187.8888888889</v>
      </c>
      <c r="E835" s="0" t="n">
        <v>-13</v>
      </c>
      <c r="F835" s="0" t="n">
        <v>-1</v>
      </c>
      <c r="G835" s="0" t="n">
        <v>0</v>
      </c>
    </row>
    <row r="836" customFormat="false" ht="12.75" hidden="false" customHeight="true" outlineLevel="0" collapsed="false">
      <c r="A836" s="1" t="n">
        <v>40187.8923611111</v>
      </c>
      <c r="E836" s="0" t="n">
        <v>-14</v>
      </c>
      <c r="F836" s="0" t="n">
        <v>-1</v>
      </c>
      <c r="G836" s="0" t="n">
        <v>0</v>
      </c>
    </row>
    <row r="837" customFormat="false" ht="12.75" hidden="false" customHeight="true" outlineLevel="0" collapsed="false">
      <c r="A837" s="1" t="n">
        <v>40187.8958333333</v>
      </c>
      <c r="E837" s="0" t="n">
        <v>-14</v>
      </c>
      <c r="F837" s="0" t="n">
        <v>-1</v>
      </c>
      <c r="G837" s="0" t="n">
        <v>0</v>
      </c>
    </row>
    <row r="838" customFormat="false" ht="12.75" hidden="false" customHeight="true" outlineLevel="0" collapsed="false">
      <c r="A838" s="1" t="n">
        <v>40187.8993055556</v>
      </c>
      <c r="E838" s="0" t="n">
        <v>-14</v>
      </c>
      <c r="F838" s="0" t="n">
        <v>-1</v>
      </c>
      <c r="G838" s="0" t="n">
        <v>0</v>
      </c>
    </row>
    <row r="839" customFormat="false" ht="12.75" hidden="false" customHeight="true" outlineLevel="0" collapsed="false">
      <c r="A839" s="1" t="n">
        <v>40187.9027777778</v>
      </c>
      <c r="E839" s="0" t="n">
        <v>-14</v>
      </c>
      <c r="F839" s="0" t="n">
        <v>-1</v>
      </c>
      <c r="G839" s="0" t="n">
        <v>0</v>
      </c>
    </row>
    <row r="840" customFormat="false" ht="12.75" hidden="false" customHeight="true" outlineLevel="0" collapsed="false">
      <c r="A840" s="1" t="n">
        <v>40187.90625</v>
      </c>
      <c r="E840" s="0" t="n">
        <v>-14</v>
      </c>
      <c r="F840" s="0" t="n">
        <v>-1</v>
      </c>
      <c r="G840" s="0" t="n">
        <v>0</v>
      </c>
    </row>
    <row r="841" customFormat="false" ht="12.75" hidden="false" customHeight="true" outlineLevel="0" collapsed="false">
      <c r="A841" s="1" t="n">
        <v>40187.9097222222</v>
      </c>
      <c r="E841" s="0" t="n">
        <v>-14</v>
      </c>
      <c r="F841" s="0" t="n">
        <v>-1</v>
      </c>
      <c r="G841" s="0" t="n">
        <v>0</v>
      </c>
    </row>
    <row r="842" customFormat="false" ht="12.75" hidden="false" customHeight="true" outlineLevel="0" collapsed="false">
      <c r="A842" s="1" t="n">
        <v>40187.9131944444</v>
      </c>
      <c r="E842" s="0" t="n">
        <v>-13</v>
      </c>
      <c r="F842" s="0" t="n">
        <v>0</v>
      </c>
      <c r="G842" s="0" t="n">
        <v>0</v>
      </c>
    </row>
    <row r="843" customFormat="false" ht="12.75" hidden="false" customHeight="true" outlineLevel="0" collapsed="false">
      <c r="A843" s="1" t="n">
        <v>40187.9166666667</v>
      </c>
      <c r="E843" s="0" t="n">
        <v>-13</v>
      </c>
      <c r="F843" s="0" t="n">
        <v>0</v>
      </c>
      <c r="G843" s="0" t="n">
        <v>0</v>
      </c>
    </row>
    <row r="844" customFormat="false" ht="12.75" hidden="false" customHeight="true" outlineLevel="0" collapsed="false">
      <c r="A844" s="1" t="n">
        <v>40187.9201388889</v>
      </c>
      <c r="E844" s="0" t="n">
        <v>-13</v>
      </c>
      <c r="F844" s="0" t="n">
        <v>-1</v>
      </c>
      <c r="G844" s="0" t="n">
        <v>0</v>
      </c>
    </row>
    <row r="845" customFormat="false" ht="12.75" hidden="false" customHeight="true" outlineLevel="0" collapsed="false">
      <c r="A845" s="1" t="n">
        <v>40187.9236111111</v>
      </c>
      <c r="E845" s="0" t="n">
        <v>-14</v>
      </c>
      <c r="F845" s="0" t="n">
        <v>-1</v>
      </c>
      <c r="G845" s="0" t="n">
        <v>0</v>
      </c>
    </row>
    <row r="846" customFormat="false" ht="12.75" hidden="false" customHeight="true" outlineLevel="0" collapsed="false">
      <c r="A846" s="1" t="n">
        <v>40187.9270833333</v>
      </c>
      <c r="E846" s="0" t="n">
        <v>-14</v>
      </c>
      <c r="F846" s="0" t="n">
        <v>-1</v>
      </c>
      <c r="G846" s="0" t="n">
        <v>0</v>
      </c>
    </row>
    <row r="847" customFormat="false" ht="12.75" hidden="false" customHeight="true" outlineLevel="0" collapsed="false">
      <c r="A847" s="1" t="n">
        <v>40187.9305555556</v>
      </c>
      <c r="E847" s="0" t="n">
        <v>-14</v>
      </c>
      <c r="F847" s="0" t="n">
        <v>-1</v>
      </c>
      <c r="G847" s="0" t="n">
        <v>0</v>
      </c>
    </row>
    <row r="848" customFormat="false" ht="12.75" hidden="false" customHeight="true" outlineLevel="0" collapsed="false">
      <c r="A848" s="1" t="n">
        <v>40187.9340277778</v>
      </c>
      <c r="E848" s="0" t="n">
        <v>-14</v>
      </c>
      <c r="F848" s="0" t="n">
        <v>-1</v>
      </c>
      <c r="G848" s="0" t="n">
        <v>0</v>
      </c>
    </row>
    <row r="849" customFormat="false" ht="12.75" hidden="false" customHeight="true" outlineLevel="0" collapsed="false">
      <c r="A849" s="1" t="n">
        <v>40187.9375</v>
      </c>
      <c r="E849" s="0" t="n">
        <v>-14</v>
      </c>
      <c r="F849" s="0" t="n">
        <v>-1</v>
      </c>
      <c r="G849" s="0" t="n">
        <v>0</v>
      </c>
    </row>
    <row r="850" customFormat="false" ht="12.75" hidden="false" customHeight="true" outlineLevel="0" collapsed="false">
      <c r="A850" s="1" t="n">
        <v>40187.9409722222</v>
      </c>
      <c r="E850" s="0" t="n">
        <v>-14</v>
      </c>
      <c r="F850" s="0" t="n">
        <v>-1</v>
      </c>
      <c r="G850" s="0" t="n">
        <v>0</v>
      </c>
    </row>
    <row r="851" customFormat="false" ht="12.75" hidden="false" customHeight="true" outlineLevel="0" collapsed="false">
      <c r="A851" s="1" t="n">
        <v>40187.9444444444</v>
      </c>
      <c r="E851" s="0" t="n">
        <v>-14</v>
      </c>
      <c r="F851" s="0" t="n">
        <v>-1</v>
      </c>
      <c r="G851" s="0" t="n">
        <v>0</v>
      </c>
    </row>
    <row r="852" customFormat="false" ht="12.75" hidden="false" customHeight="true" outlineLevel="0" collapsed="false">
      <c r="A852" s="1" t="n">
        <v>40187.9479166667</v>
      </c>
      <c r="E852" s="0" t="n">
        <v>-14</v>
      </c>
      <c r="F852" s="0" t="n">
        <v>-1</v>
      </c>
      <c r="G852" s="0" t="n">
        <v>0</v>
      </c>
    </row>
    <row r="853" customFormat="false" ht="12.75" hidden="false" customHeight="true" outlineLevel="0" collapsed="false">
      <c r="A853" s="1" t="n">
        <v>40187.9513888889</v>
      </c>
      <c r="E853" s="0" t="n">
        <v>-14</v>
      </c>
      <c r="F853" s="0" t="n">
        <v>-1</v>
      </c>
      <c r="G853" s="0" t="n">
        <v>0</v>
      </c>
    </row>
    <row r="854" customFormat="false" ht="12.75" hidden="false" customHeight="true" outlineLevel="0" collapsed="false">
      <c r="A854" s="1" t="n">
        <v>40187.9548611111</v>
      </c>
      <c r="E854" s="0" t="n">
        <v>-14</v>
      </c>
      <c r="F854" s="0" t="n">
        <v>-1</v>
      </c>
      <c r="G854" s="0" t="n">
        <v>0</v>
      </c>
    </row>
    <row r="855" customFormat="false" ht="12.75" hidden="false" customHeight="true" outlineLevel="0" collapsed="false">
      <c r="A855" s="1" t="n">
        <v>40187.9583333333</v>
      </c>
      <c r="E855" s="0" t="n">
        <v>-15</v>
      </c>
      <c r="F855" s="0" t="n">
        <v>-1</v>
      </c>
      <c r="G855" s="0" t="n">
        <v>0</v>
      </c>
    </row>
    <row r="856" customFormat="false" ht="12.75" hidden="false" customHeight="true" outlineLevel="0" collapsed="false">
      <c r="A856" s="1" t="n">
        <v>40187.9618055556</v>
      </c>
      <c r="E856" s="0" t="n">
        <v>-15</v>
      </c>
      <c r="F856" s="0" t="n">
        <v>-1</v>
      </c>
      <c r="G856" s="0" t="n">
        <v>0</v>
      </c>
    </row>
    <row r="857" customFormat="false" ht="12.75" hidden="false" customHeight="true" outlineLevel="0" collapsed="false">
      <c r="A857" s="1" t="n">
        <v>40187.9652777778</v>
      </c>
      <c r="E857" s="0" t="n">
        <v>-14</v>
      </c>
      <c r="F857" s="0" t="n">
        <v>-1</v>
      </c>
      <c r="G857" s="0" t="n">
        <v>0</v>
      </c>
    </row>
    <row r="858" customFormat="false" ht="12.75" hidden="false" customHeight="true" outlineLevel="0" collapsed="false">
      <c r="A858" s="1" t="n">
        <v>40187.96875</v>
      </c>
      <c r="E858" s="0" t="n">
        <v>-14</v>
      </c>
      <c r="F858" s="0" t="n">
        <v>-1</v>
      </c>
      <c r="G858" s="0" t="n">
        <v>0</v>
      </c>
    </row>
    <row r="859" customFormat="false" ht="12.75" hidden="false" customHeight="true" outlineLevel="0" collapsed="false">
      <c r="A859" s="1" t="n">
        <v>40187.9722222222</v>
      </c>
      <c r="E859" s="0" t="n">
        <v>-15</v>
      </c>
      <c r="F859" s="0" t="n">
        <v>-1</v>
      </c>
      <c r="G859" s="0" t="n">
        <v>0</v>
      </c>
    </row>
    <row r="860" customFormat="false" ht="12.75" hidden="false" customHeight="true" outlineLevel="0" collapsed="false">
      <c r="A860" s="1" t="n">
        <v>40187.9756944444</v>
      </c>
      <c r="E860" s="0" t="n">
        <v>-15</v>
      </c>
      <c r="F860" s="0" t="n">
        <v>-1</v>
      </c>
      <c r="G860" s="0" t="n">
        <v>0</v>
      </c>
    </row>
    <row r="861" customFormat="false" ht="12.75" hidden="false" customHeight="true" outlineLevel="0" collapsed="false">
      <c r="A861" s="1" t="n">
        <v>40187.9791666667</v>
      </c>
      <c r="E861" s="0" t="n">
        <v>-15</v>
      </c>
      <c r="F861" s="0" t="n">
        <v>-1</v>
      </c>
      <c r="G861" s="0" t="n">
        <v>0</v>
      </c>
    </row>
    <row r="862" customFormat="false" ht="12.75" hidden="false" customHeight="true" outlineLevel="0" collapsed="false">
      <c r="A862" s="1" t="n">
        <v>40187.9826388889</v>
      </c>
      <c r="E862" s="0" t="n">
        <v>-15</v>
      </c>
      <c r="F862" s="0" t="n">
        <v>-1</v>
      </c>
      <c r="G862" s="0" t="n">
        <v>0</v>
      </c>
    </row>
    <row r="863" customFormat="false" ht="12.75" hidden="false" customHeight="true" outlineLevel="0" collapsed="false">
      <c r="A863" s="1" t="n">
        <v>40187.9861111111</v>
      </c>
      <c r="E863" s="0" t="n">
        <v>-15</v>
      </c>
      <c r="F863" s="0" t="n">
        <v>-1</v>
      </c>
      <c r="G863" s="0" t="n">
        <v>0</v>
      </c>
    </row>
    <row r="864" customFormat="false" ht="12.75" hidden="false" customHeight="true" outlineLevel="0" collapsed="false">
      <c r="A864" s="1" t="n">
        <v>40187.9895833333</v>
      </c>
      <c r="E864" s="0" t="n">
        <v>-15</v>
      </c>
      <c r="F864" s="0" t="n">
        <v>-1</v>
      </c>
      <c r="G864" s="0" t="n">
        <v>0</v>
      </c>
    </row>
    <row r="865" customFormat="false" ht="12.75" hidden="false" customHeight="true" outlineLevel="0" collapsed="false">
      <c r="A865" s="1" t="n">
        <v>40187.9930555556</v>
      </c>
      <c r="E865" s="0" t="n">
        <v>-16</v>
      </c>
      <c r="F865" s="0" t="n">
        <v>-1</v>
      </c>
      <c r="G865" s="0" t="n">
        <v>0</v>
      </c>
    </row>
    <row r="866" customFormat="false" ht="12.75" hidden="false" customHeight="true" outlineLevel="0" collapsed="false">
      <c r="A866" s="1" t="n">
        <v>40187.9965277778</v>
      </c>
      <c r="E866" s="0" t="n">
        <v>-15</v>
      </c>
      <c r="F866" s="0" t="n">
        <v>-1</v>
      </c>
      <c r="G866" s="0" t="n">
        <v>0</v>
      </c>
    </row>
    <row r="867" customFormat="false" ht="12.75" hidden="false" customHeight="true" outlineLevel="0" collapsed="false">
      <c r="A867" s="1" t="n">
        <v>40188</v>
      </c>
      <c r="E867" s="0" t="n">
        <v>-15</v>
      </c>
      <c r="F867" s="0" t="n">
        <v>-1</v>
      </c>
      <c r="G867" s="0" t="n">
        <v>0</v>
      </c>
    </row>
    <row r="868" customFormat="false" ht="12.75" hidden="false" customHeight="true" outlineLevel="0" collapsed="false">
      <c r="A868" s="1" t="n">
        <v>40188.0034722222</v>
      </c>
      <c r="E868" s="0" t="n">
        <v>-15</v>
      </c>
      <c r="F868" s="0" t="n">
        <v>-1</v>
      </c>
      <c r="G868" s="0" t="n">
        <v>0</v>
      </c>
    </row>
    <row r="869" customFormat="false" ht="12.75" hidden="false" customHeight="true" outlineLevel="0" collapsed="false">
      <c r="A869" s="1" t="n">
        <v>40188.0069444444</v>
      </c>
      <c r="E869" s="0" t="n">
        <v>-15</v>
      </c>
      <c r="F869" s="0" t="n">
        <v>-1</v>
      </c>
      <c r="G869" s="0" t="n">
        <v>0</v>
      </c>
    </row>
    <row r="870" customFormat="false" ht="12.75" hidden="false" customHeight="true" outlineLevel="0" collapsed="false">
      <c r="A870" s="1" t="n">
        <v>40188.0104166667</v>
      </c>
      <c r="E870" s="0" t="n">
        <v>-15</v>
      </c>
      <c r="F870" s="0" t="n">
        <v>-1</v>
      </c>
      <c r="G870" s="0" t="n">
        <v>0</v>
      </c>
    </row>
    <row r="871" customFormat="false" ht="12.75" hidden="false" customHeight="true" outlineLevel="0" collapsed="false">
      <c r="A871" s="1" t="n">
        <v>40188.0138888889</v>
      </c>
      <c r="E871" s="0" t="n">
        <v>-15</v>
      </c>
      <c r="F871" s="0" t="n">
        <v>-1</v>
      </c>
      <c r="G871" s="0" t="n">
        <v>0</v>
      </c>
    </row>
    <row r="872" customFormat="false" ht="12.75" hidden="false" customHeight="true" outlineLevel="0" collapsed="false">
      <c r="A872" s="1" t="n">
        <v>40188.0173611111</v>
      </c>
      <c r="E872" s="0" t="n">
        <v>-15</v>
      </c>
      <c r="F872" s="0" t="n">
        <v>-1</v>
      </c>
      <c r="G872" s="0" t="n">
        <v>0</v>
      </c>
    </row>
    <row r="873" customFormat="false" ht="12.75" hidden="false" customHeight="true" outlineLevel="0" collapsed="false">
      <c r="A873" s="1" t="n">
        <v>40188.0208333333</v>
      </c>
      <c r="E873" s="0" t="n">
        <v>-15</v>
      </c>
      <c r="F873" s="0" t="n">
        <v>-1</v>
      </c>
      <c r="G873" s="0" t="n">
        <v>0</v>
      </c>
    </row>
    <row r="874" customFormat="false" ht="12.75" hidden="false" customHeight="true" outlineLevel="0" collapsed="false">
      <c r="A874" s="1" t="n">
        <v>40188.0243055556</v>
      </c>
      <c r="E874" s="0" t="n">
        <v>-15</v>
      </c>
      <c r="F874" s="0" t="n">
        <v>-1</v>
      </c>
      <c r="G874" s="0" t="n">
        <v>0</v>
      </c>
    </row>
    <row r="875" customFormat="false" ht="12.75" hidden="false" customHeight="true" outlineLevel="0" collapsed="false">
      <c r="A875" s="1" t="n">
        <v>40188.0277777778</v>
      </c>
      <c r="E875" s="0" t="n">
        <v>-14</v>
      </c>
      <c r="F875" s="0" t="n">
        <v>-1</v>
      </c>
      <c r="G875" s="0" t="n">
        <v>0</v>
      </c>
    </row>
    <row r="876" customFormat="false" ht="12.75" hidden="false" customHeight="true" outlineLevel="0" collapsed="false">
      <c r="A876" s="1" t="n">
        <v>40188.03125</v>
      </c>
      <c r="E876" s="0" t="n">
        <v>-15</v>
      </c>
      <c r="F876" s="0" t="n">
        <v>-1</v>
      </c>
      <c r="G876" s="0" t="n">
        <v>0</v>
      </c>
    </row>
    <row r="877" customFormat="false" ht="12.75" hidden="false" customHeight="true" outlineLevel="0" collapsed="false">
      <c r="A877" s="1" t="n">
        <v>40188.0347222222</v>
      </c>
      <c r="E877" s="0" t="n">
        <v>-15</v>
      </c>
      <c r="F877" s="0" t="n">
        <v>-1</v>
      </c>
      <c r="G877" s="0" t="n">
        <v>0</v>
      </c>
    </row>
    <row r="878" customFormat="false" ht="12.75" hidden="false" customHeight="true" outlineLevel="0" collapsed="false">
      <c r="A878" s="1" t="n">
        <v>40188.0381944444</v>
      </c>
      <c r="E878" s="0" t="n">
        <v>-15</v>
      </c>
      <c r="F878" s="0" t="n">
        <v>-1</v>
      </c>
      <c r="G878" s="0" t="n">
        <v>0</v>
      </c>
    </row>
    <row r="879" customFormat="false" ht="12.75" hidden="false" customHeight="true" outlineLevel="0" collapsed="false">
      <c r="A879" s="1" t="n">
        <v>40188.0416666667</v>
      </c>
      <c r="E879" s="0" t="n">
        <v>-14</v>
      </c>
      <c r="F879" s="0" t="n">
        <v>-1</v>
      </c>
      <c r="G879" s="0" t="n">
        <v>0</v>
      </c>
    </row>
    <row r="880" customFormat="false" ht="12.75" hidden="false" customHeight="true" outlineLevel="0" collapsed="false">
      <c r="A880" s="1" t="n">
        <v>40188.0451388889</v>
      </c>
      <c r="E880" s="0" t="n">
        <v>-15</v>
      </c>
      <c r="F880" s="0" t="n">
        <v>-1</v>
      </c>
      <c r="G880" s="0" t="n">
        <v>0</v>
      </c>
    </row>
    <row r="881" customFormat="false" ht="12.75" hidden="false" customHeight="true" outlineLevel="0" collapsed="false">
      <c r="A881" s="1" t="n">
        <v>40188.0486111111</v>
      </c>
      <c r="E881" s="0" t="n">
        <v>-14</v>
      </c>
      <c r="F881" s="0" t="n">
        <v>-1</v>
      </c>
      <c r="G881" s="0" t="n">
        <v>0</v>
      </c>
    </row>
    <row r="882" customFormat="false" ht="12.75" hidden="false" customHeight="true" outlineLevel="0" collapsed="false">
      <c r="A882" s="1" t="n">
        <v>40188.0520833333</v>
      </c>
      <c r="E882" s="0" t="n">
        <v>-15</v>
      </c>
      <c r="F882" s="0" t="n">
        <v>-1</v>
      </c>
      <c r="G882" s="0" t="n">
        <v>0</v>
      </c>
    </row>
    <row r="883" customFormat="false" ht="12.75" hidden="false" customHeight="true" outlineLevel="0" collapsed="false">
      <c r="A883" s="1" t="n">
        <v>40188.0555555556</v>
      </c>
      <c r="E883" s="0" t="n">
        <v>-15</v>
      </c>
      <c r="F883" s="0" t="n">
        <v>-1</v>
      </c>
      <c r="G883" s="0" t="n">
        <v>0</v>
      </c>
    </row>
    <row r="884" customFormat="false" ht="12.75" hidden="false" customHeight="true" outlineLevel="0" collapsed="false">
      <c r="A884" s="1" t="n">
        <v>40188.0590277778</v>
      </c>
      <c r="E884" s="0" t="n">
        <v>-15</v>
      </c>
      <c r="F884" s="0" t="n">
        <v>-1</v>
      </c>
      <c r="G884" s="0" t="n">
        <v>0</v>
      </c>
    </row>
    <row r="885" customFormat="false" ht="12.75" hidden="false" customHeight="true" outlineLevel="0" collapsed="false">
      <c r="A885" s="1" t="n">
        <v>40188.0625</v>
      </c>
      <c r="E885" s="0" t="n">
        <v>-15</v>
      </c>
      <c r="F885" s="0" t="n">
        <v>-1</v>
      </c>
      <c r="G885" s="0" t="n">
        <v>0</v>
      </c>
    </row>
    <row r="886" customFormat="false" ht="12.75" hidden="false" customHeight="true" outlineLevel="0" collapsed="false">
      <c r="A886" s="1" t="n">
        <v>40188.0659722222</v>
      </c>
      <c r="E886" s="0" t="n">
        <v>-15</v>
      </c>
      <c r="F886" s="0" t="n">
        <v>-1</v>
      </c>
      <c r="G886" s="0" t="n">
        <v>0</v>
      </c>
    </row>
    <row r="887" customFormat="false" ht="12.75" hidden="false" customHeight="true" outlineLevel="0" collapsed="false">
      <c r="A887" s="1" t="n">
        <v>40188.0694444444</v>
      </c>
      <c r="E887" s="0" t="n">
        <v>-15</v>
      </c>
      <c r="F887" s="0" t="n">
        <v>-1</v>
      </c>
      <c r="G887" s="0" t="n">
        <v>0</v>
      </c>
    </row>
    <row r="888" customFormat="false" ht="12.75" hidden="false" customHeight="true" outlineLevel="0" collapsed="false">
      <c r="A888" s="1" t="n">
        <v>40188.0729166667</v>
      </c>
      <c r="E888" s="0" t="n">
        <v>-14</v>
      </c>
      <c r="F888" s="0" t="n">
        <v>-1</v>
      </c>
      <c r="G888" s="0" t="n">
        <v>0</v>
      </c>
    </row>
    <row r="889" customFormat="false" ht="12.75" hidden="false" customHeight="true" outlineLevel="0" collapsed="false">
      <c r="A889" s="1" t="n">
        <v>40188.0763888889</v>
      </c>
      <c r="E889" s="0" t="n">
        <v>-15</v>
      </c>
      <c r="F889" s="0" t="n">
        <v>-1</v>
      </c>
      <c r="G889" s="0" t="n">
        <v>0</v>
      </c>
    </row>
    <row r="890" customFormat="false" ht="12.75" hidden="false" customHeight="true" outlineLevel="0" collapsed="false">
      <c r="A890" s="1" t="n">
        <v>40188.0798611111</v>
      </c>
      <c r="E890" s="0" t="n">
        <v>-14</v>
      </c>
      <c r="F890" s="0" t="n">
        <v>-1</v>
      </c>
      <c r="G890" s="0" t="n">
        <v>0</v>
      </c>
    </row>
    <row r="891" customFormat="false" ht="12.75" hidden="false" customHeight="true" outlineLevel="0" collapsed="false">
      <c r="A891" s="1" t="n">
        <v>40188.0833333333</v>
      </c>
      <c r="E891" s="0" t="n">
        <v>-14</v>
      </c>
      <c r="F891" s="0" t="n">
        <v>-1</v>
      </c>
      <c r="G891" s="0" t="n">
        <v>0</v>
      </c>
    </row>
    <row r="892" customFormat="false" ht="12.75" hidden="false" customHeight="true" outlineLevel="0" collapsed="false">
      <c r="A892" s="1" t="n">
        <v>40188.0868055556</v>
      </c>
      <c r="E892" s="0" t="n">
        <v>-14</v>
      </c>
      <c r="F892" s="0" t="n">
        <v>-1</v>
      </c>
      <c r="G892" s="0" t="n">
        <v>0</v>
      </c>
    </row>
    <row r="893" customFormat="false" ht="12.75" hidden="false" customHeight="true" outlineLevel="0" collapsed="false">
      <c r="A893" s="1" t="n">
        <v>40188.0902777778</v>
      </c>
      <c r="E893" s="0" t="n">
        <v>-14</v>
      </c>
      <c r="F893" s="0" t="n">
        <v>-1</v>
      </c>
      <c r="G893" s="0" t="n">
        <v>0</v>
      </c>
    </row>
    <row r="894" customFormat="false" ht="12.75" hidden="false" customHeight="true" outlineLevel="0" collapsed="false">
      <c r="A894" s="1" t="n">
        <v>40188.09375</v>
      </c>
      <c r="E894" s="0" t="n">
        <v>-14</v>
      </c>
      <c r="F894" s="0" t="n">
        <v>-1</v>
      </c>
      <c r="G894" s="0" t="n">
        <v>0</v>
      </c>
    </row>
    <row r="895" customFormat="false" ht="12.75" hidden="false" customHeight="true" outlineLevel="0" collapsed="false">
      <c r="A895" s="1" t="n">
        <v>40188.0972222222</v>
      </c>
      <c r="E895" s="0" t="n">
        <v>-14</v>
      </c>
      <c r="F895" s="0" t="n">
        <v>-1</v>
      </c>
      <c r="G895" s="0" t="n">
        <v>0</v>
      </c>
    </row>
    <row r="896" customFormat="false" ht="12.75" hidden="false" customHeight="true" outlineLevel="0" collapsed="false">
      <c r="A896" s="1" t="n">
        <v>40188.1006944444</v>
      </c>
      <c r="E896" s="0" t="n">
        <v>-14</v>
      </c>
      <c r="F896" s="0" t="n">
        <v>-1</v>
      </c>
      <c r="G896" s="0" t="n">
        <v>0</v>
      </c>
    </row>
    <row r="897" customFormat="false" ht="12.75" hidden="false" customHeight="true" outlineLevel="0" collapsed="false">
      <c r="A897" s="1" t="n">
        <v>40188.1041666667</v>
      </c>
      <c r="E897" s="0" t="n">
        <v>-14</v>
      </c>
      <c r="F897" s="0" t="n">
        <v>-1</v>
      </c>
      <c r="G897" s="0" t="n">
        <v>0</v>
      </c>
    </row>
    <row r="898" customFormat="false" ht="12.75" hidden="false" customHeight="true" outlineLevel="0" collapsed="false">
      <c r="A898" s="1" t="n">
        <v>40188.1076388889</v>
      </c>
      <c r="E898" s="0" t="n">
        <v>-14</v>
      </c>
      <c r="F898" s="0" t="n">
        <v>-1</v>
      </c>
      <c r="G898" s="0" t="n">
        <v>0</v>
      </c>
    </row>
    <row r="899" customFormat="false" ht="12.75" hidden="false" customHeight="true" outlineLevel="0" collapsed="false">
      <c r="A899" s="1" t="n">
        <v>40188.1111111111</v>
      </c>
      <c r="E899" s="0" t="n">
        <v>-15</v>
      </c>
      <c r="F899" s="0" t="n">
        <v>-1</v>
      </c>
      <c r="G899" s="0" t="n">
        <v>0</v>
      </c>
    </row>
    <row r="900" customFormat="false" ht="12.75" hidden="false" customHeight="true" outlineLevel="0" collapsed="false">
      <c r="A900" s="1" t="n">
        <v>40188.1145833333</v>
      </c>
      <c r="E900" s="0" t="n">
        <v>-15</v>
      </c>
      <c r="F900" s="0" t="n">
        <v>-1</v>
      </c>
      <c r="G900" s="0" t="n">
        <v>0</v>
      </c>
    </row>
    <row r="901" customFormat="false" ht="12.75" hidden="false" customHeight="true" outlineLevel="0" collapsed="false">
      <c r="A901" s="1" t="n">
        <v>40188.1180555556</v>
      </c>
      <c r="E901" s="0" t="n">
        <v>-15</v>
      </c>
      <c r="F901" s="0" t="n">
        <v>-1</v>
      </c>
      <c r="G901" s="0" t="n">
        <v>0</v>
      </c>
    </row>
    <row r="902" customFormat="false" ht="12.75" hidden="false" customHeight="true" outlineLevel="0" collapsed="false">
      <c r="A902" s="1" t="n">
        <v>40188.1215277778</v>
      </c>
      <c r="E902" s="0" t="n">
        <v>-14</v>
      </c>
      <c r="F902" s="0" t="n">
        <v>-1</v>
      </c>
      <c r="G902" s="0" t="n">
        <v>0</v>
      </c>
    </row>
    <row r="903" customFormat="false" ht="12.75" hidden="false" customHeight="true" outlineLevel="0" collapsed="false">
      <c r="A903" s="1" t="n">
        <v>40188.125</v>
      </c>
      <c r="E903" s="0" t="n">
        <v>-14</v>
      </c>
      <c r="F903" s="0" t="n">
        <v>-1</v>
      </c>
      <c r="G903" s="0" t="n">
        <v>0</v>
      </c>
    </row>
    <row r="904" customFormat="false" ht="12.75" hidden="false" customHeight="true" outlineLevel="0" collapsed="false">
      <c r="A904" s="1" t="n">
        <v>40188.1284722222</v>
      </c>
      <c r="E904" s="0" t="n">
        <v>-14</v>
      </c>
      <c r="F904" s="0" t="n">
        <v>-1</v>
      </c>
      <c r="G904" s="0" t="n">
        <v>0</v>
      </c>
    </row>
    <row r="905" customFormat="false" ht="12.75" hidden="false" customHeight="true" outlineLevel="0" collapsed="false">
      <c r="A905" s="1" t="n">
        <v>40188.1319444444</v>
      </c>
      <c r="E905" s="0" t="n">
        <v>-14</v>
      </c>
      <c r="F905" s="0" t="n">
        <v>-1</v>
      </c>
      <c r="G905" s="0" t="n">
        <v>0</v>
      </c>
    </row>
    <row r="906" customFormat="false" ht="12.75" hidden="false" customHeight="true" outlineLevel="0" collapsed="false">
      <c r="A906" s="1" t="n">
        <v>40188.1354166667</v>
      </c>
      <c r="E906" s="0" t="n">
        <v>-15</v>
      </c>
      <c r="F906" s="0" t="n">
        <v>-1</v>
      </c>
      <c r="G906" s="0" t="n">
        <v>0</v>
      </c>
    </row>
    <row r="907" customFormat="false" ht="12.75" hidden="false" customHeight="true" outlineLevel="0" collapsed="false">
      <c r="A907" s="1" t="n">
        <v>40188.1388888889</v>
      </c>
      <c r="E907" s="0" t="n">
        <v>-15</v>
      </c>
      <c r="F907" s="0" t="n">
        <v>-1</v>
      </c>
      <c r="G907" s="0" t="n">
        <v>0</v>
      </c>
    </row>
    <row r="908" customFormat="false" ht="12.75" hidden="false" customHeight="true" outlineLevel="0" collapsed="false">
      <c r="A908" s="1" t="n">
        <v>40188.1423611111</v>
      </c>
      <c r="E908" s="0" t="n">
        <v>-14</v>
      </c>
      <c r="F908" s="0" t="n">
        <v>-1</v>
      </c>
      <c r="G908" s="0" t="n">
        <v>0</v>
      </c>
    </row>
    <row r="909" customFormat="false" ht="12.75" hidden="false" customHeight="true" outlineLevel="0" collapsed="false">
      <c r="A909" s="1" t="n">
        <v>40188.1458333333</v>
      </c>
      <c r="E909" s="0" t="n">
        <v>-14</v>
      </c>
      <c r="F909" s="0" t="n">
        <v>-1</v>
      </c>
      <c r="G909" s="0" t="n">
        <v>0</v>
      </c>
    </row>
    <row r="910" customFormat="false" ht="12.75" hidden="false" customHeight="true" outlineLevel="0" collapsed="false">
      <c r="A910" s="1" t="n">
        <v>40188.1493055556</v>
      </c>
      <c r="E910" s="0" t="n">
        <v>-15</v>
      </c>
      <c r="F910" s="0" t="n">
        <v>-1</v>
      </c>
      <c r="G910" s="0" t="n">
        <v>0</v>
      </c>
    </row>
    <row r="911" customFormat="false" ht="12.75" hidden="false" customHeight="true" outlineLevel="0" collapsed="false">
      <c r="A911" s="1" t="n">
        <v>40188.1527777778</v>
      </c>
      <c r="E911" s="0" t="n">
        <v>-14</v>
      </c>
      <c r="F911" s="0" t="n">
        <v>-1</v>
      </c>
      <c r="G911" s="0" t="n">
        <v>0</v>
      </c>
    </row>
    <row r="912" customFormat="false" ht="12.75" hidden="false" customHeight="true" outlineLevel="0" collapsed="false">
      <c r="A912" s="1" t="n">
        <v>40188.15625</v>
      </c>
      <c r="E912" s="0" t="n">
        <v>-14</v>
      </c>
      <c r="F912" s="0" t="n">
        <v>-1</v>
      </c>
      <c r="G912" s="0" t="n">
        <v>0</v>
      </c>
    </row>
    <row r="913" customFormat="false" ht="12.75" hidden="false" customHeight="true" outlineLevel="0" collapsed="false">
      <c r="A913" s="1" t="n">
        <v>40188.1597222222</v>
      </c>
      <c r="E913" s="0" t="n">
        <v>-14</v>
      </c>
      <c r="F913" s="0" t="n">
        <v>-1</v>
      </c>
      <c r="G913" s="0" t="n">
        <v>0</v>
      </c>
    </row>
    <row r="914" customFormat="false" ht="12.75" hidden="false" customHeight="true" outlineLevel="0" collapsed="false">
      <c r="A914" s="1" t="n">
        <v>40188.1631944444</v>
      </c>
      <c r="E914" s="0" t="n">
        <v>-14</v>
      </c>
      <c r="F914" s="0" t="n">
        <v>-1</v>
      </c>
      <c r="G914" s="0" t="n">
        <v>0</v>
      </c>
    </row>
    <row r="915" customFormat="false" ht="12.75" hidden="false" customHeight="true" outlineLevel="0" collapsed="false">
      <c r="A915" s="1" t="n">
        <v>40188.1666666667</v>
      </c>
      <c r="E915" s="0" t="n">
        <v>-13</v>
      </c>
      <c r="F915" s="0" t="n">
        <v>-1</v>
      </c>
      <c r="G915" s="0" t="n">
        <v>0</v>
      </c>
    </row>
    <row r="916" customFormat="false" ht="12.75" hidden="false" customHeight="true" outlineLevel="0" collapsed="false">
      <c r="A916" s="1" t="n">
        <v>40188.1701388889</v>
      </c>
      <c r="E916" s="0" t="n">
        <v>-13</v>
      </c>
      <c r="F916" s="0" t="n">
        <v>-1</v>
      </c>
      <c r="G916" s="0" t="n">
        <v>0</v>
      </c>
    </row>
    <row r="917" customFormat="false" ht="12.75" hidden="false" customHeight="true" outlineLevel="0" collapsed="false">
      <c r="A917" s="1" t="n">
        <v>40188.1736111111</v>
      </c>
      <c r="E917" s="0" t="n">
        <v>-13</v>
      </c>
      <c r="F917" s="0" t="n">
        <v>-1</v>
      </c>
      <c r="G917" s="0" t="n">
        <v>0</v>
      </c>
    </row>
    <row r="918" customFormat="false" ht="12.75" hidden="false" customHeight="true" outlineLevel="0" collapsed="false">
      <c r="A918" s="1" t="n">
        <v>40188.1770833333</v>
      </c>
      <c r="E918" s="0" t="n">
        <v>-13</v>
      </c>
      <c r="F918" s="0" t="n">
        <v>-1</v>
      </c>
      <c r="G918" s="0" t="n">
        <v>0</v>
      </c>
    </row>
    <row r="919" customFormat="false" ht="12.75" hidden="false" customHeight="true" outlineLevel="0" collapsed="false">
      <c r="A919" s="1" t="n">
        <v>40188.1805555556</v>
      </c>
      <c r="E919" s="0" t="n">
        <v>-13</v>
      </c>
      <c r="F919" s="0" t="n">
        <v>-1</v>
      </c>
      <c r="G919" s="0" t="n">
        <v>0</v>
      </c>
    </row>
    <row r="920" customFormat="false" ht="12.75" hidden="false" customHeight="true" outlineLevel="0" collapsed="false">
      <c r="A920" s="1" t="n">
        <v>40188.1840277778</v>
      </c>
      <c r="E920" s="0" t="n">
        <v>-13</v>
      </c>
      <c r="F920" s="0" t="n">
        <v>-1</v>
      </c>
      <c r="G920" s="0" t="n">
        <v>0</v>
      </c>
    </row>
    <row r="921" customFormat="false" ht="12.75" hidden="false" customHeight="true" outlineLevel="0" collapsed="false">
      <c r="A921" s="1" t="n">
        <v>40188.1875</v>
      </c>
      <c r="E921" s="0" t="n">
        <v>-13</v>
      </c>
      <c r="F921" s="0" t="n">
        <v>-1</v>
      </c>
      <c r="G921" s="0" t="n">
        <v>0</v>
      </c>
    </row>
    <row r="922" customFormat="false" ht="12.75" hidden="false" customHeight="true" outlineLevel="0" collapsed="false">
      <c r="A922" s="1" t="n">
        <v>40188.1909722222</v>
      </c>
      <c r="E922" s="0" t="n">
        <v>-13</v>
      </c>
      <c r="F922" s="0" t="n">
        <v>-1</v>
      </c>
      <c r="G922" s="0" t="n">
        <v>0</v>
      </c>
    </row>
    <row r="923" customFormat="false" ht="12.75" hidden="false" customHeight="true" outlineLevel="0" collapsed="false">
      <c r="A923" s="1" t="n">
        <v>40188.1944444444</v>
      </c>
      <c r="E923" s="0" t="n">
        <v>-13</v>
      </c>
      <c r="F923" s="0" t="n">
        <v>-1</v>
      </c>
      <c r="G923" s="0" t="n">
        <v>0</v>
      </c>
    </row>
    <row r="924" customFormat="false" ht="12.75" hidden="false" customHeight="true" outlineLevel="0" collapsed="false">
      <c r="A924" s="1" t="n">
        <v>40188.1979166667</v>
      </c>
      <c r="E924" s="0" t="n">
        <v>-13</v>
      </c>
      <c r="F924" s="0" t="n">
        <v>-1</v>
      </c>
      <c r="G924" s="0" t="n">
        <v>0</v>
      </c>
    </row>
    <row r="925" customFormat="false" ht="12.75" hidden="false" customHeight="true" outlineLevel="0" collapsed="false">
      <c r="A925" s="1" t="n">
        <v>40188.2013888889</v>
      </c>
      <c r="E925" s="0" t="n">
        <v>-12</v>
      </c>
      <c r="F925" s="0" t="n">
        <v>0</v>
      </c>
      <c r="G925" s="0" t="n">
        <v>0</v>
      </c>
    </row>
    <row r="926" customFormat="false" ht="12.75" hidden="false" customHeight="true" outlineLevel="0" collapsed="false">
      <c r="A926" s="1" t="n">
        <v>40188.2048611111</v>
      </c>
      <c r="E926" s="0" t="n">
        <v>-12</v>
      </c>
      <c r="F926" s="0" t="n">
        <v>0</v>
      </c>
      <c r="G926" s="0" t="n">
        <v>0</v>
      </c>
    </row>
    <row r="927" customFormat="false" ht="12.75" hidden="false" customHeight="true" outlineLevel="0" collapsed="false">
      <c r="A927" s="1" t="n">
        <v>40188.2083333333</v>
      </c>
      <c r="E927" s="0" t="n">
        <v>-12</v>
      </c>
      <c r="F927" s="0" t="n">
        <v>0</v>
      </c>
      <c r="G927" s="0" t="n">
        <v>0</v>
      </c>
    </row>
    <row r="928" customFormat="false" ht="12.75" hidden="false" customHeight="true" outlineLevel="0" collapsed="false">
      <c r="A928" s="1" t="n">
        <v>40188.2118055556</v>
      </c>
      <c r="E928" s="0" t="n">
        <v>-12</v>
      </c>
      <c r="F928" s="0" t="n">
        <v>0</v>
      </c>
      <c r="G928" s="0" t="n">
        <v>0</v>
      </c>
    </row>
    <row r="929" customFormat="false" ht="12.75" hidden="false" customHeight="true" outlineLevel="0" collapsed="false">
      <c r="A929" s="1" t="n">
        <v>40188.2152777778</v>
      </c>
      <c r="E929" s="0" t="n">
        <v>-11</v>
      </c>
      <c r="F929" s="0" t="n">
        <v>0</v>
      </c>
      <c r="G929" s="0" t="n">
        <v>0</v>
      </c>
    </row>
    <row r="930" customFormat="false" ht="12.75" hidden="false" customHeight="true" outlineLevel="0" collapsed="false">
      <c r="A930" s="1" t="n">
        <v>40188.21875</v>
      </c>
      <c r="E930" s="0" t="n">
        <v>-11</v>
      </c>
      <c r="F930" s="0" t="n">
        <v>0</v>
      </c>
      <c r="G930" s="0" t="n">
        <v>0</v>
      </c>
    </row>
    <row r="931" customFormat="false" ht="12.75" hidden="false" customHeight="true" outlineLevel="0" collapsed="false">
      <c r="A931" s="1" t="n">
        <v>40188.2222222222</v>
      </c>
      <c r="E931" s="0" t="n">
        <v>-11</v>
      </c>
      <c r="F931" s="0" t="n">
        <v>0</v>
      </c>
      <c r="G931" s="0" t="n">
        <v>0</v>
      </c>
    </row>
    <row r="932" customFormat="false" ht="12.75" hidden="false" customHeight="true" outlineLevel="0" collapsed="false">
      <c r="A932" s="1" t="n">
        <v>40188.2256944444</v>
      </c>
      <c r="E932" s="0" t="n">
        <v>-11</v>
      </c>
      <c r="F932" s="0" t="n">
        <v>0</v>
      </c>
      <c r="G932" s="0" t="n">
        <v>0</v>
      </c>
    </row>
    <row r="933" customFormat="false" ht="12.75" hidden="false" customHeight="true" outlineLevel="0" collapsed="false">
      <c r="A933" s="1" t="n">
        <v>40188.2291666667</v>
      </c>
      <c r="E933" s="0" t="n">
        <v>-12</v>
      </c>
      <c r="F933" s="0" t="n">
        <v>0</v>
      </c>
      <c r="G933" s="0" t="n">
        <v>0</v>
      </c>
    </row>
    <row r="934" customFormat="false" ht="12.75" hidden="false" customHeight="true" outlineLevel="0" collapsed="false">
      <c r="A934" s="1" t="n">
        <v>40188.2326388889</v>
      </c>
      <c r="E934" s="0" t="n">
        <v>-12</v>
      </c>
      <c r="F934" s="0" t="n">
        <v>0</v>
      </c>
      <c r="G934" s="0" t="n">
        <v>0</v>
      </c>
    </row>
    <row r="935" customFormat="false" ht="12.75" hidden="false" customHeight="true" outlineLevel="0" collapsed="false">
      <c r="A935" s="1" t="n">
        <v>40188.2361111111</v>
      </c>
      <c r="E935" s="0" t="n">
        <v>-12</v>
      </c>
      <c r="F935" s="0" t="n">
        <v>0</v>
      </c>
      <c r="G935" s="0" t="n">
        <v>0</v>
      </c>
    </row>
    <row r="936" customFormat="false" ht="12.75" hidden="false" customHeight="true" outlineLevel="0" collapsed="false">
      <c r="A936" s="1" t="n">
        <v>40188.2395833333</v>
      </c>
      <c r="E936" s="0" t="n">
        <v>-12</v>
      </c>
      <c r="F936" s="0" t="n">
        <v>0</v>
      </c>
      <c r="G936" s="0" t="n">
        <v>0</v>
      </c>
    </row>
    <row r="937" customFormat="false" ht="12.75" hidden="false" customHeight="true" outlineLevel="0" collapsed="false">
      <c r="A937" s="1" t="n">
        <v>40188.2430555556</v>
      </c>
      <c r="E937" s="0" t="n">
        <v>-12</v>
      </c>
      <c r="F937" s="0" t="n">
        <v>0</v>
      </c>
      <c r="G937" s="0" t="n">
        <v>0</v>
      </c>
    </row>
    <row r="938" customFormat="false" ht="12.75" hidden="false" customHeight="true" outlineLevel="0" collapsed="false">
      <c r="A938" s="1" t="n">
        <v>40188.2465277778</v>
      </c>
      <c r="E938" s="0" t="n">
        <v>-12</v>
      </c>
      <c r="F938" s="0" t="n">
        <v>0</v>
      </c>
      <c r="G938" s="0" t="n">
        <v>0</v>
      </c>
    </row>
    <row r="939" customFormat="false" ht="12.75" hidden="false" customHeight="true" outlineLevel="0" collapsed="false">
      <c r="A939" s="1" t="n">
        <v>40188.25</v>
      </c>
      <c r="E939" s="0" t="n">
        <v>-13</v>
      </c>
      <c r="F939" s="0" t="n">
        <v>-1</v>
      </c>
      <c r="G939" s="0" t="n">
        <v>0</v>
      </c>
    </row>
    <row r="940" customFormat="false" ht="12.75" hidden="false" customHeight="true" outlineLevel="0" collapsed="false">
      <c r="A940" s="1" t="n">
        <v>40188.2534722222</v>
      </c>
      <c r="E940" s="0" t="n">
        <v>-13</v>
      </c>
      <c r="F940" s="0" t="n">
        <v>-1</v>
      </c>
      <c r="G940" s="0" t="n">
        <v>0</v>
      </c>
    </row>
    <row r="941" customFormat="false" ht="12.75" hidden="false" customHeight="true" outlineLevel="0" collapsed="false">
      <c r="A941" s="1" t="n">
        <v>40188.2569444444</v>
      </c>
      <c r="E941" s="0" t="n">
        <v>-13</v>
      </c>
      <c r="F941" s="0" t="n">
        <v>-1</v>
      </c>
      <c r="G941" s="0" t="n">
        <v>0</v>
      </c>
    </row>
    <row r="942" customFormat="false" ht="12.75" hidden="false" customHeight="true" outlineLevel="0" collapsed="false">
      <c r="A942" s="1" t="n">
        <v>40188.2604166667</v>
      </c>
      <c r="E942" s="0" t="n">
        <v>-13</v>
      </c>
      <c r="F942" s="0" t="n">
        <v>-1</v>
      </c>
      <c r="G942" s="0" t="n">
        <v>0</v>
      </c>
    </row>
    <row r="943" customFormat="false" ht="12.75" hidden="false" customHeight="true" outlineLevel="0" collapsed="false">
      <c r="A943" s="1" t="n">
        <v>40188.2638888889</v>
      </c>
      <c r="E943" s="0" t="n">
        <v>-13</v>
      </c>
      <c r="F943" s="0" t="n">
        <v>-1</v>
      </c>
      <c r="G943" s="0" t="n">
        <v>0</v>
      </c>
    </row>
    <row r="944" customFormat="false" ht="12.75" hidden="false" customHeight="true" outlineLevel="0" collapsed="false">
      <c r="A944" s="1" t="n">
        <v>40188.2673611111</v>
      </c>
      <c r="E944" s="0" t="n">
        <v>-13</v>
      </c>
      <c r="F944" s="0" t="n">
        <v>-1</v>
      </c>
      <c r="G944" s="0" t="n">
        <v>0</v>
      </c>
    </row>
    <row r="945" customFormat="false" ht="12.75" hidden="false" customHeight="true" outlineLevel="0" collapsed="false">
      <c r="A945" s="1" t="n">
        <v>40188.2708333333</v>
      </c>
      <c r="E945" s="0" t="n">
        <v>-14</v>
      </c>
      <c r="F945" s="0" t="n">
        <v>-1</v>
      </c>
      <c r="G945" s="0" t="n">
        <v>0</v>
      </c>
    </row>
    <row r="946" customFormat="false" ht="12.75" hidden="false" customHeight="true" outlineLevel="0" collapsed="false">
      <c r="A946" s="1" t="n">
        <v>40188.2743055556</v>
      </c>
      <c r="E946" s="0" t="n">
        <v>-14</v>
      </c>
      <c r="F946" s="0" t="n">
        <v>-1</v>
      </c>
      <c r="G946" s="0" t="n">
        <v>0</v>
      </c>
    </row>
    <row r="947" customFormat="false" ht="12.75" hidden="false" customHeight="true" outlineLevel="0" collapsed="false">
      <c r="A947" s="1" t="n">
        <v>40188.2777777778</v>
      </c>
      <c r="E947" s="0" t="n">
        <v>-14</v>
      </c>
      <c r="F947" s="0" t="n">
        <v>-1</v>
      </c>
      <c r="G947" s="0" t="n">
        <v>0</v>
      </c>
    </row>
    <row r="948" customFormat="false" ht="12.75" hidden="false" customHeight="true" outlineLevel="0" collapsed="false">
      <c r="A948" s="1" t="n">
        <v>40188.28125</v>
      </c>
      <c r="E948" s="0" t="n">
        <v>-14</v>
      </c>
      <c r="F948" s="0" t="n">
        <v>-1</v>
      </c>
      <c r="G948" s="0" t="n">
        <v>0</v>
      </c>
    </row>
    <row r="949" customFormat="false" ht="12.75" hidden="false" customHeight="true" outlineLevel="0" collapsed="false">
      <c r="A949" s="1" t="n">
        <v>40188.2847222222</v>
      </c>
      <c r="E949" s="0" t="n">
        <v>-14</v>
      </c>
      <c r="F949" s="0" t="n">
        <v>-1</v>
      </c>
      <c r="G949" s="0" t="n">
        <v>0</v>
      </c>
    </row>
    <row r="950" customFormat="false" ht="12.75" hidden="false" customHeight="true" outlineLevel="0" collapsed="false">
      <c r="A950" s="1" t="n">
        <v>40188.2881944444</v>
      </c>
      <c r="E950" s="0" t="n">
        <v>-14</v>
      </c>
      <c r="F950" s="0" t="n">
        <v>-1</v>
      </c>
      <c r="G950" s="0" t="n">
        <v>0</v>
      </c>
    </row>
    <row r="951" customFormat="false" ht="12.75" hidden="false" customHeight="true" outlineLevel="0" collapsed="false">
      <c r="A951" s="1" t="n">
        <v>40188.2916666667</v>
      </c>
      <c r="E951" s="0" t="n">
        <v>-14</v>
      </c>
      <c r="F951" s="0" t="n">
        <v>-1</v>
      </c>
      <c r="G951" s="0" t="n">
        <v>0</v>
      </c>
    </row>
    <row r="952" customFormat="false" ht="12.75" hidden="false" customHeight="true" outlineLevel="0" collapsed="false">
      <c r="A952" s="1" t="n">
        <v>40188.2951388889</v>
      </c>
      <c r="E952" s="0" t="n">
        <v>-14</v>
      </c>
      <c r="F952" s="0" t="n">
        <v>-1</v>
      </c>
      <c r="G952" s="0" t="n">
        <v>0</v>
      </c>
    </row>
    <row r="953" customFormat="false" ht="12.75" hidden="false" customHeight="true" outlineLevel="0" collapsed="false">
      <c r="A953" s="1" t="n">
        <v>40188.2986111111</v>
      </c>
      <c r="E953" s="0" t="n">
        <v>-14</v>
      </c>
      <c r="F953" s="0" t="n">
        <v>-1</v>
      </c>
      <c r="G953" s="0" t="n">
        <v>0</v>
      </c>
    </row>
    <row r="954" customFormat="false" ht="12.75" hidden="false" customHeight="true" outlineLevel="0" collapsed="false">
      <c r="A954" s="1" t="n">
        <v>40188.3020833333</v>
      </c>
      <c r="E954" s="0" t="n">
        <v>-14</v>
      </c>
      <c r="F954" s="0" t="n">
        <v>-1</v>
      </c>
      <c r="G954" s="0" t="n">
        <v>0</v>
      </c>
    </row>
    <row r="955" customFormat="false" ht="12.75" hidden="false" customHeight="true" outlineLevel="0" collapsed="false">
      <c r="A955" s="1" t="n">
        <v>40188.3055555556</v>
      </c>
      <c r="E955" s="0" t="n">
        <v>-14</v>
      </c>
      <c r="F955" s="0" t="n">
        <v>-1</v>
      </c>
      <c r="G955" s="0" t="n">
        <v>0</v>
      </c>
    </row>
    <row r="956" customFormat="false" ht="12.75" hidden="false" customHeight="true" outlineLevel="0" collapsed="false">
      <c r="A956" s="1" t="n">
        <v>40188.3090277778</v>
      </c>
      <c r="E956" s="0" t="n">
        <v>-14</v>
      </c>
      <c r="F956" s="0" t="n">
        <v>-1</v>
      </c>
      <c r="G956" s="0" t="n">
        <v>0</v>
      </c>
    </row>
    <row r="957" customFormat="false" ht="12.75" hidden="false" customHeight="true" outlineLevel="0" collapsed="false">
      <c r="A957" s="1" t="n">
        <v>40188.3125</v>
      </c>
      <c r="E957" s="0" t="n">
        <v>-15</v>
      </c>
      <c r="F957" s="0" t="n">
        <v>-1</v>
      </c>
      <c r="G957" s="0" t="n">
        <v>0</v>
      </c>
    </row>
    <row r="958" customFormat="false" ht="12.75" hidden="false" customHeight="true" outlineLevel="0" collapsed="false">
      <c r="A958" s="1" t="n">
        <v>40188.3159722222</v>
      </c>
      <c r="E958" s="0" t="n">
        <v>-15</v>
      </c>
      <c r="F958" s="0" t="n">
        <v>-1</v>
      </c>
      <c r="G958" s="0" t="n">
        <v>0</v>
      </c>
    </row>
    <row r="959" customFormat="false" ht="12.75" hidden="false" customHeight="true" outlineLevel="0" collapsed="false">
      <c r="A959" s="1" t="n">
        <v>40188.3194444444</v>
      </c>
      <c r="E959" s="0" t="n">
        <v>-14</v>
      </c>
      <c r="F959" s="0" t="n">
        <v>-1</v>
      </c>
      <c r="G959" s="0" t="n">
        <v>0</v>
      </c>
    </row>
    <row r="960" customFormat="false" ht="12.75" hidden="false" customHeight="true" outlineLevel="0" collapsed="false">
      <c r="A960" s="1" t="n">
        <v>40188.3229166667</v>
      </c>
      <c r="E960" s="0" t="n">
        <v>-14</v>
      </c>
      <c r="F960" s="0" t="n">
        <v>-1</v>
      </c>
      <c r="G960" s="0" t="n">
        <v>0</v>
      </c>
    </row>
    <row r="961" customFormat="false" ht="12.75" hidden="false" customHeight="true" outlineLevel="0" collapsed="false">
      <c r="A961" s="1" t="n">
        <v>40188.3263888889</v>
      </c>
      <c r="E961" s="0" t="n">
        <v>-14</v>
      </c>
      <c r="F961" s="0" t="n">
        <v>-1</v>
      </c>
      <c r="G961" s="0" t="n">
        <v>0</v>
      </c>
    </row>
    <row r="962" customFormat="false" ht="12.75" hidden="false" customHeight="true" outlineLevel="0" collapsed="false">
      <c r="A962" s="1" t="n">
        <v>40188.3298611111</v>
      </c>
      <c r="E962" s="0" t="n">
        <v>-14</v>
      </c>
      <c r="F962" s="0" t="n">
        <v>-1</v>
      </c>
      <c r="G962" s="0" t="n">
        <v>0</v>
      </c>
    </row>
    <row r="963" customFormat="false" ht="12.75" hidden="false" customHeight="true" outlineLevel="0" collapsed="false">
      <c r="A963" s="1" t="n">
        <v>40188.3333333333</v>
      </c>
      <c r="E963" s="0" t="n">
        <v>-14</v>
      </c>
      <c r="F963" s="0" t="n">
        <v>-1</v>
      </c>
      <c r="G963" s="0" t="n">
        <v>0</v>
      </c>
    </row>
    <row r="964" customFormat="false" ht="12.75" hidden="false" customHeight="true" outlineLevel="0" collapsed="false">
      <c r="A964" s="1" t="n">
        <v>40188.3368055556</v>
      </c>
      <c r="E964" s="0" t="n">
        <v>-14</v>
      </c>
      <c r="F964" s="0" t="n">
        <v>-1</v>
      </c>
      <c r="G964" s="0" t="n">
        <v>3</v>
      </c>
    </row>
    <row r="965" customFormat="false" ht="12.75" hidden="false" customHeight="true" outlineLevel="0" collapsed="false">
      <c r="A965" s="1" t="n">
        <v>40188.3402777778</v>
      </c>
      <c r="E965" s="0" t="n">
        <v>-13</v>
      </c>
      <c r="F965" s="0" t="n">
        <v>-1</v>
      </c>
      <c r="G965" s="0" t="n">
        <v>6</v>
      </c>
    </row>
    <row r="966" customFormat="false" ht="12.75" hidden="false" customHeight="true" outlineLevel="0" collapsed="false">
      <c r="A966" s="1" t="n">
        <v>40188.34375</v>
      </c>
      <c r="C966" s="0" t="n">
        <v>252</v>
      </c>
      <c r="E966" s="0" t="n">
        <v>-13</v>
      </c>
      <c r="F966" s="0" t="n">
        <v>0</v>
      </c>
      <c r="G966" s="0" t="n">
        <v>9</v>
      </c>
    </row>
    <row r="967" customFormat="false" ht="12.75" hidden="false" customHeight="true" outlineLevel="0" collapsed="false">
      <c r="A967" s="1" t="n">
        <v>40188.3472222222</v>
      </c>
      <c r="C967" s="0" t="n">
        <v>293</v>
      </c>
      <c r="E967" s="0" t="n">
        <v>-12</v>
      </c>
      <c r="F967" s="0" t="n">
        <v>0</v>
      </c>
      <c r="G967" s="0" t="n">
        <v>15</v>
      </c>
    </row>
    <row r="968" customFormat="false" ht="12.75" hidden="false" customHeight="true" outlineLevel="0" collapsed="false">
      <c r="A968" s="1" t="n">
        <v>40188.3506944444</v>
      </c>
      <c r="B968" s="0" t="n">
        <v>242</v>
      </c>
      <c r="C968" s="0" t="n">
        <v>324</v>
      </c>
      <c r="D968" s="0" t="n">
        <v>0.13</v>
      </c>
      <c r="E968" s="0" t="n">
        <v>-12</v>
      </c>
      <c r="F968" s="0" t="n">
        <v>0</v>
      </c>
      <c r="G968" s="0" t="n">
        <v>20</v>
      </c>
    </row>
    <row r="969" customFormat="false" ht="12.75" hidden="false" customHeight="true" outlineLevel="0" collapsed="false">
      <c r="A969" s="1" t="n">
        <v>40188.3541666667</v>
      </c>
      <c r="B969" s="0" t="n">
        <v>241</v>
      </c>
      <c r="C969" s="0" t="n">
        <v>288</v>
      </c>
      <c r="D969" s="0" t="n">
        <v>32.7</v>
      </c>
      <c r="E969" s="0" t="n">
        <v>-11</v>
      </c>
      <c r="F969" s="0" t="n">
        <v>0</v>
      </c>
      <c r="G969" s="0" t="n">
        <v>27</v>
      </c>
    </row>
    <row r="970" customFormat="false" ht="12.75" hidden="false" customHeight="true" outlineLevel="0" collapsed="false">
      <c r="A970" s="1" t="n">
        <v>40188.3576388889</v>
      </c>
      <c r="B970" s="0" t="n">
        <v>240</v>
      </c>
      <c r="C970" s="0" t="n">
        <v>258</v>
      </c>
      <c r="D970" s="0" t="n">
        <v>52.44</v>
      </c>
      <c r="E970" s="0" t="n">
        <v>-11</v>
      </c>
      <c r="F970" s="0" t="n">
        <v>0</v>
      </c>
      <c r="G970" s="0" t="n">
        <v>34</v>
      </c>
    </row>
    <row r="971" customFormat="false" ht="12.75" hidden="false" customHeight="true" outlineLevel="0" collapsed="false">
      <c r="A971" s="1" t="n">
        <v>40188.3611111111</v>
      </c>
      <c r="B971" s="0" t="n">
        <v>240</v>
      </c>
      <c r="C971" s="0" t="n">
        <v>258</v>
      </c>
      <c r="D971" s="0" t="n">
        <v>62.36</v>
      </c>
      <c r="E971" s="0" t="n">
        <v>-10</v>
      </c>
      <c r="F971" s="0" t="n">
        <v>0</v>
      </c>
      <c r="G971" s="0" t="n">
        <v>41</v>
      </c>
    </row>
    <row r="972" customFormat="false" ht="12.75" hidden="false" customHeight="true" outlineLevel="0" collapsed="false">
      <c r="A972" s="1" t="n">
        <v>40188.3645833333</v>
      </c>
      <c r="B972" s="0" t="n">
        <v>239</v>
      </c>
      <c r="C972" s="0" t="n">
        <v>260</v>
      </c>
      <c r="D972" s="0" t="n">
        <v>77.79</v>
      </c>
      <c r="E972" s="0" t="n">
        <v>-9</v>
      </c>
      <c r="F972" s="0" t="n">
        <v>0</v>
      </c>
      <c r="G972" s="0" t="n">
        <v>50</v>
      </c>
    </row>
    <row r="973" customFormat="false" ht="12.75" hidden="false" customHeight="true" outlineLevel="0" collapsed="false">
      <c r="A973" s="1" t="n">
        <v>40188.3680555556</v>
      </c>
      <c r="B973" s="0" t="n">
        <v>239</v>
      </c>
      <c r="C973" s="0" t="n">
        <v>264</v>
      </c>
      <c r="D973" s="0" t="n">
        <v>88.42</v>
      </c>
      <c r="E973" s="0" t="n">
        <v>-9</v>
      </c>
      <c r="F973" s="0" t="n">
        <v>0</v>
      </c>
      <c r="G973" s="0" t="n">
        <v>54</v>
      </c>
    </row>
    <row r="974" customFormat="false" ht="12.75" hidden="false" customHeight="true" outlineLevel="0" collapsed="false">
      <c r="A974" s="1" t="n">
        <v>40188.3715277778</v>
      </c>
      <c r="B974" s="0" t="n">
        <v>238</v>
      </c>
      <c r="C974" s="0" t="n">
        <v>263</v>
      </c>
      <c r="D974" s="0" t="n">
        <v>73.05</v>
      </c>
      <c r="E974" s="0" t="n">
        <v>-8</v>
      </c>
      <c r="F974" s="0" t="n">
        <v>0</v>
      </c>
      <c r="G974" s="0" t="n">
        <v>46</v>
      </c>
    </row>
    <row r="975" customFormat="false" ht="12.75" hidden="false" customHeight="true" outlineLevel="0" collapsed="false">
      <c r="A975" s="1" t="n">
        <v>40188.375</v>
      </c>
      <c r="B975" s="0" t="n">
        <v>238</v>
      </c>
      <c r="C975" s="0" t="n">
        <v>265</v>
      </c>
      <c r="D975" s="0" t="n">
        <v>67.51</v>
      </c>
      <c r="E975" s="0" t="n">
        <v>-9</v>
      </c>
      <c r="F975" s="0" t="n">
        <v>0</v>
      </c>
      <c r="G975" s="0" t="n">
        <v>43</v>
      </c>
    </row>
    <row r="976" customFormat="false" ht="12.75" hidden="false" customHeight="true" outlineLevel="0" collapsed="false">
      <c r="A976" s="1" t="n">
        <v>40188.3784722222</v>
      </c>
      <c r="B976" s="0" t="n">
        <v>238</v>
      </c>
      <c r="C976" s="0" t="n">
        <v>262</v>
      </c>
      <c r="D976" s="0" t="n">
        <v>70.52</v>
      </c>
      <c r="E976" s="0" t="n">
        <v>-9</v>
      </c>
      <c r="F976" s="0" t="n">
        <v>0</v>
      </c>
      <c r="G976" s="0" t="n">
        <v>45</v>
      </c>
    </row>
    <row r="977" customFormat="false" ht="12.75" hidden="false" customHeight="true" outlineLevel="0" collapsed="false">
      <c r="A977" s="1" t="n">
        <v>40188.3819444444</v>
      </c>
      <c r="B977" s="0" t="n">
        <v>238</v>
      </c>
      <c r="C977" s="0" t="n">
        <v>262</v>
      </c>
      <c r="D977" s="0" t="n">
        <v>70.23</v>
      </c>
      <c r="E977" s="0" t="n">
        <v>-9</v>
      </c>
      <c r="F977" s="0" t="n">
        <v>0</v>
      </c>
      <c r="G977" s="0" t="n">
        <v>45</v>
      </c>
    </row>
    <row r="978" customFormat="false" ht="12.75" hidden="false" customHeight="true" outlineLevel="0" collapsed="false">
      <c r="A978" s="1" t="n">
        <v>40188.3854166667</v>
      </c>
      <c r="B978" s="0" t="n">
        <v>239</v>
      </c>
      <c r="C978" s="0" t="n">
        <v>265</v>
      </c>
      <c r="D978" s="0" t="n">
        <v>78.91</v>
      </c>
      <c r="E978" s="0" t="n">
        <v>-9</v>
      </c>
      <c r="F978" s="0" t="n">
        <v>0</v>
      </c>
      <c r="G978" s="0" t="n">
        <v>48</v>
      </c>
    </row>
    <row r="979" customFormat="false" ht="12.75" hidden="false" customHeight="true" outlineLevel="0" collapsed="false">
      <c r="A979" s="1" t="n">
        <v>40188.3888888889</v>
      </c>
      <c r="B979" s="0" t="n">
        <v>238</v>
      </c>
      <c r="C979" s="0" t="n">
        <v>263</v>
      </c>
      <c r="D979" s="0" t="n">
        <v>89.96</v>
      </c>
      <c r="E979" s="0" t="n">
        <v>-9</v>
      </c>
      <c r="F979" s="0" t="n">
        <v>0</v>
      </c>
      <c r="G979" s="0" t="n">
        <v>54</v>
      </c>
    </row>
    <row r="980" customFormat="false" ht="12.75" hidden="false" customHeight="true" outlineLevel="0" collapsed="false">
      <c r="A980" s="1" t="n">
        <v>40188.3923611111</v>
      </c>
      <c r="B980" s="0" t="n">
        <v>237</v>
      </c>
      <c r="C980" s="0" t="n">
        <v>257</v>
      </c>
      <c r="D980" s="0" t="n">
        <v>94.05</v>
      </c>
      <c r="E980" s="0" t="n">
        <v>-8</v>
      </c>
      <c r="F980" s="0" t="n">
        <v>0</v>
      </c>
      <c r="G980" s="0" t="n">
        <v>59</v>
      </c>
    </row>
    <row r="981" customFormat="false" ht="12.75" hidden="false" customHeight="true" outlineLevel="0" collapsed="false">
      <c r="A981" s="1" t="n">
        <v>40188.3958333333</v>
      </c>
      <c r="B981" s="0" t="n">
        <v>240</v>
      </c>
      <c r="C981" s="0" t="n">
        <v>253</v>
      </c>
      <c r="D981" s="0" t="n">
        <v>96.69</v>
      </c>
      <c r="E981" s="0" t="n">
        <v>-8</v>
      </c>
      <c r="F981" s="0" t="n">
        <v>0</v>
      </c>
      <c r="G981" s="0" t="n">
        <v>61</v>
      </c>
    </row>
    <row r="982" customFormat="false" ht="12.75" hidden="false" customHeight="true" outlineLevel="0" collapsed="false">
      <c r="A982" s="1" t="n">
        <v>40188.3993055556</v>
      </c>
      <c r="B982" s="0" t="n">
        <v>241</v>
      </c>
      <c r="C982" s="0" t="n">
        <v>256</v>
      </c>
      <c r="D982" s="0" t="n">
        <v>115.93</v>
      </c>
      <c r="E982" s="0" t="n">
        <v>-7</v>
      </c>
      <c r="F982" s="0" t="n">
        <v>0</v>
      </c>
      <c r="G982" s="0" t="n">
        <v>82</v>
      </c>
    </row>
    <row r="983" customFormat="false" ht="12.75" hidden="false" customHeight="true" outlineLevel="0" collapsed="false">
      <c r="A983" s="1" t="n">
        <v>40188.4027777778</v>
      </c>
      <c r="B983" s="0" t="n">
        <v>240</v>
      </c>
      <c r="C983" s="0" t="n">
        <v>269</v>
      </c>
      <c r="D983" s="0" t="n">
        <v>133.58</v>
      </c>
      <c r="E983" s="0" t="n">
        <v>-6</v>
      </c>
      <c r="F983" s="0" t="n">
        <v>0</v>
      </c>
      <c r="G983" s="0" t="n">
        <v>94</v>
      </c>
    </row>
    <row r="984" customFormat="false" ht="12.75" hidden="false" customHeight="true" outlineLevel="0" collapsed="false">
      <c r="A984" s="1" t="n">
        <v>40188.40625</v>
      </c>
      <c r="B984" s="0" t="n">
        <v>241</v>
      </c>
      <c r="C984" s="0" t="n">
        <v>272</v>
      </c>
      <c r="D984" s="0" t="n">
        <v>111.89</v>
      </c>
      <c r="E984" s="0" t="n">
        <v>-6</v>
      </c>
      <c r="F984" s="0" t="n">
        <v>0</v>
      </c>
      <c r="G984" s="0" t="n">
        <v>75</v>
      </c>
    </row>
    <row r="985" customFormat="false" ht="12.75" hidden="false" customHeight="true" outlineLevel="0" collapsed="false">
      <c r="A985" s="1" t="n">
        <v>40188.4097222222</v>
      </c>
      <c r="B985" s="0" t="n">
        <v>240</v>
      </c>
      <c r="C985" s="0" t="n">
        <v>278</v>
      </c>
      <c r="D985" s="0" t="n">
        <v>111.99</v>
      </c>
      <c r="E985" s="0" t="n">
        <v>-6</v>
      </c>
      <c r="F985" s="0" t="n">
        <v>0</v>
      </c>
      <c r="G985" s="0" t="n">
        <v>74</v>
      </c>
    </row>
    <row r="986" customFormat="false" ht="12.75" hidden="false" customHeight="true" outlineLevel="0" collapsed="false">
      <c r="A986" s="1" t="n">
        <v>40188.4131944444</v>
      </c>
      <c r="B986" s="0" t="n">
        <v>238</v>
      </c>
      <c r="C986" s="0" t="n">
        <v>294</v>
      </c>
      <c r="D986" s="0" t="n">
        <v>112.7</v>
      </c>
      <c r="E986" s="0" t="n">
        <v>-6</v>
      </c>
      <c r="F986" s="0" t="n">
        <v>0</v>
      </c>
      <c r="G986" s="0" t="n">
        <v>73</v>
      </c>
    </row>
    <row r="987" customFormat="false" ht="12.75" hidden="false" customHeight="true" outlineLevel="0" collapsed="false">
      <c r="A987" s="1" t="n">
        <v>40188.4166666667</v>
      </c>
      <c r="B987" s="0" t="n">
        <v>238</v>
      </c>
      <c r="C987" s="0" t="n">
        <v>301</v>
      </c>
      <c r="D987" s="0" t="n">
        <v>107.57</v>
      </c>
      <c r="E987" s="0" t="n">
        <v>-6</v>
      </c>
      <c r="F987" s="0" t="n">
        <v>0</v>
      </c>
      <c r="G987" s="0" t="n">
        <v>71</v>
      </c>
    </row>
    <row r="988" customFormat="false" ht="12.75" hidden="false" customHeight="true" outlineLevel="0" collapsed="false">
      <c r="A988" s="1" t="n">
        <v>40188.4201388889</v>
      </c>
      <c r="B988" s="0" t="n">
        <v>238</v>
      </c>
      <c r="C988" s="0" t="n">
        <v>300</v>
      </c>
      <c r="D988" s="0" t="n">
        <v>100.79</v>
      </c>
      <c r="E988" s="0" t="n">
        <v>-6</v>
      </c>
      <c r="F988" s="0" t="n">
        <v>0</v>
      </c>
      <c r="G988" s="0" t="n">
        <v>65</v>
      </c>
    </row>
    <row r="989" customFormat="false" ht="12.75" hidden="false" customHeight="true" outlineLevel="0" collapsed="false">
      <c r="A989" s="1" t="n">
        <v>40188.4236111111</v>
      </c>
      <c r="B989" s="0" t="n">
        <v>238</v>
      </c>
      <c r="C989" s="0" t="n">
        <v>293</v>
      </c>
      <c r="D989" s="0" t="n">
        <v>91.34</v>
      </c>
      <c r="E989" s="0" t="n">
        <v>-7</v>
      </c>
      <c r="F989" s="0" t="n">
        <v>0</v>
      </c>
      <c r="G989" s="0" t="n">
        <v>54</v>
      </c>
    </row>
    <row r="990" customFormat="false" ht="12.75" hidden="false" customHeight="true" outlineLevel="0" collapsed="false">
      <c r="A990" s="1" t="n">
        <v>40188.4270833333</v>
      </c>
      <c r="B990" s="0" t="n">
        <v>241</v>
      </c>
      <c r="C990" s="0" t="n">
        <v>289</v>
      </c>
      <c r="D990" s="0" t="n">
        <v>94.17</v>
      </c>
      <c r="E990" s="0" t="n">
        <v>-7</v>
      </c>
      <c r="F990" s="0" t="n">
        <v>1</v>
      </c>
      <c r="G990" s="0" t="n">
        <v>56</v>
      </c>
    </row>
    <row r="991" customFormat="false" ht="12.75" hidden="false" customHeight="true" outlineLevel="0" collapsed="false">
      <c r="A991" s="1" t="n">
        <v>40188.4305555556</v>
      </c>
      <c r="B991" s="0" t="n">
        <v>240</v>
      </c>
      <c r="C991" s="0" t="n">
        <v>301</v>
      </c>
      <c r="D991" s="0" t="n">
        <v>118.3</v>
      </c>
      <c r="E991" s="0" t="n">
        <v>-7</v>
      </c>
      <c r="F991" s="0" t="n">
        <v>0</v>
      </c>
      <c r="G991" s="0" t="n">
        <v>83</v>
      </c>
    </row>
    <row r="992" customFormat="false" ht="12.75" hidden="false" customHeight="true" outlineLevel="0" collapsed="false">
      <c r="A992" s="1" t="n">
        <v>40188.4340277778</v>
      </c>
      <c r="B992" s="0" t="n">
        <v>240</v>
      </c>
      <c r="C992" s="0" t="n">
        <v>322</v>
      </c>
      <c r="D992" s="0" t="n">
        <v>142.24</v>
      </c>
      <c r="E992" s="0" t="n">
        <v>-6</v>
      </c>
      <c r="F992" s="0" t="n">
        <v>1</v>
      </c>
      <c r="G992" s="0" t="n">
        <v>103</v>
      </c>
    </row>
    <row r="993" customFormat="false" ht="12.75" hidden="false" customHeight="true" outlineLevel="0" collapsed="false">
      <c r="A993" s="1" t="n">
        <v>40188.4375</v>
      </c>
      <c r="B993" s="0" t="n">
        <v>239</v>
      </c>
      <c r="C993" s="0" t="n">
        <v>301</v>
      </c>
      <c r="D993" s="0" t="n">
        <v>191.48</v>
      </c>
      <c r="E993" s="0" t="n">
        <v>-4</v>
      </c>
      <c r="F993" s="0" t="n">
        <v>1</v>
      </c>
      <c r="G993" s="0" t="n">
        <v>138</v>
      </c>
    </row>
    <row r="994" customFormat="false" ht="12.75" hidden="false" customHeight="true" outlineLevel="0" collapsed="false">
      <c r="A994" s="1" t="n">
        <v>40188.4409722222</v>
      </c>
      <c r="B994" s="0" t="n">
        <v>239</v>
      </c>
      <c r="C994" s="0" t="n">
        <v>285</v>
      </c>
      <c r="D994" s="0" t="n">
        <v>245.31</v>
      </c>
      <c r="E994" s="0" t="n">
        <v>-1</v>
      </c>
      <c r="F994" s="0" t="n">
        <v>1</v>
      </c>
      <c r="G994" s="0" t="n">
        <v>183</v>
      </c>
    </row>
    <row r="995" customFormat="false" ht="12.75" hidden="false" customHeight="true" outlineLevel="0" collapsed="false">
      <c r="A995" s="1" t="n">
        <v>40188.4444444444</v>
      </c>
      <c r="B995" s="0" t="n">
        <v>239</v>
      </c>
      <c r="C995" s="0" t="n">
        <v>279</v>
      </c>
      <c r="D995" s="0" t="n">
        <v>287.66</v>
      </c>
      <c r="E995" s="0" t="n">
        <v>1</v>
      </c>
      <c r="F995" s="0" t="n">
        <v>1</v>
      </c>
      <c r="G995" s="0" t="n">
        <v>217</v>
      </c>
    </row>
    <row r="996" customFormat="false" ht="12.75" hidden="false" customHeight="true" outlineLevel="0" collapsed="false">
      <c r="A996" s="1" t="n">
        <v>40188.4479166667</v>
      </c>
      <c r="B996" s="0" t="n">
        <v>239</v>
      </c>
      <c r="C996" s="0" t="n">
        <v>294</v>
      </c>
      <c r="D996" s="0" t="n">
        <v>444.86</v>
      </c>
      <c r="E996" s="0" t="n">
        <v>4</v>
      </c>
      <c r="F996" s="0" t="n">
        <v>1</v>
      </c>
      <c r="G996" s="0" t="n">
        <v>311</v>
      </c>
    </row>
    <row r="997" customFormat="false" ht="12.75" hidden="false" customHeight="true" outlineLevel="0" collapsed="false">
      <c r="A997" s="1" t="n">
        <v>40188.4513888889</v>
      </c>
      <c r="B997" s="0" t="n">
        <v>239</v>
      </c>
      <c r="C997" s="0" t="n">
        <v>297</v>
      </c>
      <c r="D997" s="0" t="n">
        <v>216.53</v>
      </c>
      <c r="E997" s="0" t="n">
        <v>4</v>
      </c>
      <c r="F997" s="0" t="n">
        <v>1</v>
      </c>
      <c r="G997" s="0" t="n">
        <v>153</v>
      </c>
    </row>
    <row r="998" customFormat="false" ht="12.75" hidden="false" customHeight="true" outlineLevel="0" collapsed="false">
      <c r="A998" s="1" t="n">
        <v>40188.4548611111</v>
      </c>
      <c r="B998" s="0" t="n">
        <v>239</v>
      </c>
      <c r="C998" s="0" t="n">
        <v>312</v>
      </c>
      <c r="D998" s="0" t="n">
        <v>194.96</v>
      </c>
      <c r="E998" s="0" t="n">
        <v>1</v>
      </c>
      <c r="F998" s="0" t="n">
        <v>1</v>
      </c>
      <c r="G998" s="0" t="n">
        <v>134</v>
      </c>
    </row>
    <row r="999" customFormat="false" ht="12.75" hidden="false" customHeight="true" outlineLevel="0" collapsed="false">
      <c r="A999" s="1" t="n">
        <v>40188.4583333333</v>
      </c>
      <c r="B999" s="0" t="n">
        <v>239</v>
      </c>
      <c r="C999" s="0" t="n">
        <v>316</v>
      </c>
      <c r="D999" s="0" t="n">
        <v>249.52</v>
      </c>
      <c r="E999" s="0" t="n">
        <v>0</v>
      </c>
      <c r="F999" s="0" t="n">
        <v>1</v>
      </c>
      <c r="G999" s="0" t="n">
        <v>164</v>
      </c>
    </row>
    <row r="1000" customFormat="false" ht="12.75" hidden="false" customHeight="true" outlineLevel="0" collapsed="false">
      <c r="A1000" s="1" t="n">
        <v>40188.4618055556</v>
      </c>
      <c r="B1000" s="0" t="n">
        <v>239</v>
      </c>
      <c r="C1000" s="0" t="n">
        <v>321</v>
      </c>
      <c r="D1000" s="0" t="n">
        <v>252.48</v>
      </c>
      <c r="E1000" s="0" t="n">
        <v>-1</v>
      </c>
      <c r="F1000" s="0" t="n">
        <v>1</v>
      </c>
      <c r="G1000" s="0" t="n">
        <v>168</v>
      </c>
    </row>
    <row r="1001" customFormat="false" ht="12.75" hidden="false" customHeight="true" outlineLevel="0" collapsed="false">
      <c r="A1001" s="1" t="n">
        <v>40188.4652777778</v>
      </c>
      <c r="B1001" s="0" t="n">
        <v>238</v>
      </c>
      <c r="C1001" s="0" t="n">
        <v>332</v>
      </c>
      <c r="D1001" s="0" t="n">
        <v>290.18</v>
      </c>
      <c r="E1001" s="0" t="n">
        <v>0</v>
      </c>
      <c r="F1001" s="0" t="n">
        <v>1</v>
      </c>
      <c r="G1001" s="0" t="n">
        <v>194</v>
      </c>
    </row>
    <row r="1002" customFormat="false" ht="12.75" hidden="false" customHeight="true" outlineLevel="0" collapsed="false">
      <c r="A1002" s="1" t="n">
        <v>40188.46875</v>
      </c>
      <c r="B1002" s="0" t="n">
        <v>239</v>
      </c>
      <c r="C1002" s="0" t="n">
        <v>358</v>
      </c>
      <c r="D1002" s="0" t="n">
        <v>367.45</v>
      </c>
      <c r="E1002" s="0" t="n">
        <v>2</v>
      </c>
      <c r="F1002" s="0" t="n">
        <v>1</v>
      </c>
      <c r="G1002" s="0" t="n">
        <v>267</v>
      </c>
    </row>
    <row r="1003" customFormat="false" ht="12.75" hidden="false" customHeight="true" outlineLevel="0" collapsed="false">
      <c r="A1003" s="1" t="n">
        <v>40188.4722222222</v>
      </c>
      <c r="B1003" s="0" t="n">
        <v>238</v>
      </c>
      <c r="C1003" s="0" t="n">
        <v>331</v>
      </c>
      <c r="D1003" s="0" t="n">
        <v>290.69</v>
      </c>
      <c r="E1003" s="0" t="n">
        <v>2</v>
      </c>
      <c r="F1003" s="0" t="n">
        <v>1</v>
      </c>
      <c r="G1003" s="0" t="n">
        <v>196</v>
      </c>
    </row>
    <row r="1004" customFormat="false" ht="12.75" hidden="false" customHeight="true" outlineLevel="0" collapsed="false">
      <c r="A1004" s="1" t="n">
        <v>40188.4756944444</v>
      </c>
      <c r="B1004" s="0" t="n">
        <v>238</v>
      </c>
      <c r="C1004" s="0" t="n">
        <v>334</v>
      </c>
      <c r="D1004" s="0" t="n">
        <v>193.53</v>
      </c>
      <c r="E1004" s="0" t="n">
        <v>-1</v>
      </c>
      <c r="F1004" s="0" t="n">
        <v>1</v>
      </c>
      <c r="G1004" s="0" t="n">
        <v>133</v>
      </c>
    </row>
    <row r="1005" customFormat="false" ht="12.75" hidden="false" customHeight="true" outlineLevel="0" collapsed="false">
      <c r="A1005" s="1" t="n">
        <v>40188.4791666667</v>
      </c>
      <c r="B1005" s="0" t="n">
        <v>238</v>
      </c>
      <c r="C1005" s="0" t="n">
        <v>315</v>
      </c>
      <c r="D1005" s="0" t="n">
        <v>287.09</v>
      </c>
      <c r="E1005" s="0" t="n">
        <v>-2</v>
      </c>
      <c r="F1005" s="0" t="n">
        <v>1</v>
      </c>
      <c r="G1005" s="0" t="n">
        <v>190</v>
      </c>
    </row>
    <row r="1006" customFormat="false" ht="12.75" hidden="false" customHeight="true" outlineLevel="0" collapsed="false">
      <c r="A1006" s="1" t="n">
        <v>40188.4826388889</v>
      </c>
      <c r="B1006" s="0" t="n">
        <v>241</v>
      </c>
      <c r="C1006" s="0" t="n">
        <v>314</v>
      </c>
      <c r="D1006" s="0" t="n">
        <v>465.91</v>
      </c>
      <c r="E1006" s="0" t="n">
        <v>1</v>
      </c>
      <c r="F1006" s="0" t="n">
        <v>1</v>
      </c>
      <c r="G1006" s="0" t="n">
        <v>298</v>
      </c>
    </row>
    <row r="1007" customFormat="false" ht="12.75" hidden="false" customHeight="true" outlineLevel="0" collapsed="false">
      <c r="A1007" s="1" t="n">
        <v>40188.4861111111</v>
      </c>
      <c r="B1007" s="0" t="n">
        <v>242</v>
      </c>
      <c r="C1007" s="0" t="n">
        <v>318</v>
      </c>
      <c r="D1007" s="0" t="n">
        <v>749.47</v>
      </c>
      <c r="E1007" s="0" t="n">
        <v>4</v>
      </c>
      <c r="F1007" s="0" t="n">
        <v>1</v>
      </c>
      <c r="G1007" s="0" t="n">
        <v>464</v>
      </c>
    </row>
    <row r="1008" customFormat="false" ht="12.75" hidden="false" customHeight="true" outlineLevel="0" collapsed="false">
      <c r="A1008" s="1" t="n">
        <v>40188.4895833333</v>
      </c>
      <c r="B1008" s="0" t="n">
        <v>242</v>
      </c>
      <c r="C1008" s="0" t="n">
        <v>315</v>
      </c>
      <c r="D1008" s="0" t="n">
        <v>891.32</v>
      </c>
      <c r="E1008" s="0" t="n">
        <v>7</v>
      </c>
      <c r="F1008" s="0" t="n">
        <v>1</v>
      </c>
      <c r="G1008" s="0" t="n">
        <v>553</v>
      </c>
    </row>
    <row r="1009" customFormat="false" ht="12.75" hidden="false" customHeight="true" outlineLevel="0" collapsed="false">
      <c r="A1009" s="1" t="n">
        <v>40188.4930555556</v>
      </c>
      <c r="B1009" s="0" t="n">
        <v>242</v>
      </c>
      <c r="C1009" s="0" t="n">
        <v>316</v>
      </c>
      <c r="D1009" s="0" t="n">
        <v>840.87</v>
      </c>
      <c r="E1009" s="0" t="n">
        <v>10</v>
      </c>
      <c r="F1009" s="0" t="n">
        <v>2</v>
      </c>
      <c r="G1009" s="0" t="n">
        <v>529</v>
      </c>
    </row>
    <row r="1010" customFormat="false" ht="12.75" hidden="false" customHeight="true" outlineLevel="0" collapsed="false">
      <c r="A1010" s="1" t="n">
        <v>40188.4965277778</v>
      </c>
      <c r="B1010" s="0" t="n">
        <v>243</v>
      </c>
      <c r="C1010" s="0" t="n">
        <v>329</v>
      </c>
      <c r="D1010" s="0" t="n">
        <v>540.8</v>
      </c>
      <c r="E1010" s="0" t="n">
        <v>8</v>
      </c>
      <c r="F1010" s="0" t="n">
        <v>2</v>
      </c>
      <c r="G1010" s="0" t="n">
        <v>352</v>
      </c>
    </row>
    <row r="1011" customFormat="false" ht="12.75" hidden="false" customHeight="true" outlineLevel="0" collapsed="false">
      <c r="A1011" s="1" t="n">
        <v>40188.5</v>
      </c>
      <c r="B1011" s="0" t="n">
        <v>239</v>
      </c>
      <c r="C1011" s="0" t="n">
        <v>324</v>
      </c>
      <c r="D1011" s="0" t="n">
        <v>530.5</v>
      </c>
      <c r="E1011" s="0" t="n">
        <v>8</v>
      </c>
      <c r="F1011" s="0" t="n">
        <v>2</v>
      </c>
      <c r="G1011" s="0" t="n">
        <v>344</v>
      </c>
    </row>
    <row r="1012" customFormat="false" ht="12.75" hidden="false" customHeight="true" outlineLevel="0" collapsed="false">
      <c r="A1012" s="1" t="n">
        <v>40188.5034722222</v>
      </c>
      <c r="B1012" s="0" t="n">
        <v>239</v>
      </c>
      <c r="C1012" s="0" t="n">
        <v>330</v>
      </c>
      <c r="D1012" s="0" t="n">
        <v>635.76</v>
      </c>
      <c r="E1012" s="0" t="n">
        <v>6</v>
      </c>
      <c r="F1012" s="0" t="n">
        <v>1</v>
      </c>
      <c r="G1012" s="0" t="n">
        <v>407</v>
      </c>
    </row>
    <row r="1013" customFormat="false" ht="12.75" hidden="false" customHeight="true" outlineLevel="0" collapsed="false">
      <c r="A1013" s="1" t="n">
        <v>40188.5069444444</v>
      </c>
      <c r="B1013" s="0" t="n">
        <v>241</v>
      </c>
      <c r="C1013" s="0" t="n">
        <v>311</v>
      </c>
      <c r="D1013" s="0" t="n">
        <v>572.76</v>
      </c>
      <c r="E1013" s="0" t="n">
        <v>7</v>
      </c>
      <c r="F1013" s="0" t="n">
        <v>2</v>
      </c>
      <c r="G1013" s="0" t="n">
        <v>367</v>
      </c>
    </row>
    <row r="1014" customFormat="false" ht="12.75" hidden="false" customHeight="true" outlineLevel="0" collapsed="false">
      <c r="A1014" s="1" t="n">
        <v>40188.5104166667</v>
      </c>
      <c r="B1014" s="0" t="n">
        <v>239</v>
      </c>
      <c r="C1014" s="0" t="n">
        <v>308</v>
      </c>
      <c r="D1014" s="0" t="n">
        <v>795.12</v>
      </c>
      <c r="E1014" s="0" t="n">
        <v>8</v>
      </c>
      <c r="F1014" s="0" t="n">
        <v>2</v>
      </c>
      <c r="G1014" s="0" t="n">
        <v>493</v>
      </c>
    </row>
    <row r="1015" customFormat="false" ht="12.75" hidden="false" customHeight="true" outlineLevel="0" collapsed="false">
      <c r="A1015" s="1" t="n">
        <v>40188.5138888889</v>
      </c>
      <c r="B1015" s="0" t="n">
        <v>240</v>
      </c>
      <c r="C1015" s="0" t="n">
        <v>326</v>
      </c>
      <c r="D1015" s="0" t="n">
        <v>998.94</v>
      </c>
      <c r="E1015" s="0" t="n">
        <v>13</v>
      </c>
      <c r="F1015" s="0" t="n">
        <v>2</v>
      </c>
      <c r="G1015" s="0" t="n">
        <v>602</v>
      </c>
    </row>
    <row r="1016" customFormat="false" ht="12.75" hidden="false" customHeight="true" outlineLevel="0" collapsed="false">
      <c r="A1016" s="1" t="n">
        <v>40188.5173611111</v>
      </c>
      <c r="B1016" s="0" t="n">
        <v>240</v>
      </c>
      <c r="C1016" s="0" t="n">
        <v>324</v>
      </c>
      <c r="D1016" s="0" t="n">
        <v>1098.61</v>
      </c>
      <c r="E1016" s="0" t="n">
        <v>13</v>
      </c>
      <c r="F1016" s="0" t="n">
        <v>2</v>
      </c>
      <c r="G1016" s="0" t="n">
        <v>661</v>
      </c>
    </row>
    <row r="1017" customFormat="false" ht="12.75" hidden="false" customHeight="true" outlineLevel="0" collapsed="false">
      <c r="A1017" s="1" t="n">
        <v>40188.5208333333</v>
      </c>
      <c r="B1017" s="0" t="n">
        <v>240</v>
      </c>
      <c r="C1017" s="0" t="n">
        <v>324</v>
      </c>
      <c r="D1017" s="0" t="n">
        <v>1107.56</v>
      </c>
      <c r="E1017" s="0" t="n">
        <v>12</v>
      </c>
      <c r="F1017" s="0" t="n">
        <v>2</v>
      </c>
      <c r="G1017" s="0" t="n">
        <v>665</v>
      </c>
    </row>
    <row r="1018" customFormat="false" ht="12.75" hidden="false" customHeight="true" outlineLevel="0" collapsed="false">
      <c r="A1018" s="1" t="n">
        <v>40188.5243055556</v>
      </c>
      <c r="B1018" s="0" t="n">
        <v>241</v>
      </c>
      <c r="C1018" s="0" t="n">
        <v>327</v>
      </c>
      <c r="D1018" s="0" t="n">
        <v>1054.95</v>
      </c>
      <c r="E1018" s="0" t="n">
        <v>14</v>
      </c>
      <c r="F1018" s="0" t="n">
        <v>2</v>
      </c>
      <c r="G1018" s="0" t="n">
        <v>638</v>
      </c>
    </row>
    <row r="1019" customFormat="false" ht="12.75" hidden="false" customHeight="true" outlineLevel="0" collapsed="false">
      <c r="A1019" s="1" t="n">
        <v>40188.5277777778</v>
      </c>
      <c r="B1019" s="0" t="n">
        <v>240</v>
      </c>
      <c r="C1019" s="0" t="n">
        <v>318</v>
      </c>
      <c r="D1019" s="0" t="n">
        <v>511.79</v>
      </c>
      <c r="E1019" s="0" t="n">
        <v>9</v>
      </c>
      <c r="F1019" s="0" t="n">
        <v>2</v>
      </c>
      <c r="G1019" s="0" t="n">
        <v>319</v>
      </c>
    </row>
    <row r="1020" customFormat="false" ht="12.75" hidden="false" customHeight="true" outlineLevel="0" collapsed="false">
      <c r="A1020" s="1" t="n">
        <v>40188.53125</v>
      </c>
      <c r="B1020" s="0" t="n">
        <v>241</v>
      </c>
      <c r="C1020" s="0" t="n">
        <v>322</v>
      </c>
      <c r="D1020" s="0" t="n">
        <v>973.62</v>
      </c>
      <c r="E1020" s="0" t="n">
        <v>9</v>
      </c>
      <c r="F1020" s="0" t="n">
        <v>2</v>
      </c>
      <c r="G1020" s="0" t="n">
        <v>583</v>
      </c>
    </row>
    <row r="1021" customFormat="false" ht="12.75" hidden="false" customHeight="true" outlineLevel="0" collapsed="false">
      <c r="A1021" s="1" t="n">
        <v>40188.5347222222</v>
      </c>
      <c r="B1021" s="0" t="n">
        <v>242</v>
      </c>
      <c r="C1021" s="0" t="n">
        <v>324</v>
      </c>
      <c r="D1021" s="0" t="n">
        <v>1123.61</v>
      </c>
      <c r="E1021" s="0" t="n">
        <v>14</v>
      </c>
      <c r="F1021" s="0" t="n">
        <v>2</v>
      </c>
      <c r="G1021" s="0" t="n">
        <v>674</v>
      </c>
    </row>
    <row r="1022" customFormat="false" ht="12.75" hidden="false" customHeight="true" outlineLevel="0" collapsed="false">
      <c r="A1022" s="1" t="n">
        <v>40188.5381944444</v>
      </c>
      <c r="B1022" s="0" t="n">
        <v>242</v>
      </c>
      <c r="C1022" s="0" t="n">
        <v>325</v>
      </c>
      <c r="D1022" s="0" t="n">
        <v>1126.89</v>
      </c>
      <c r="E1022" s="0" t="n">
        <v>17</v>
      </c>
      <c r="F1022" s="0" t="n">
        <v>3</v>
      </c>
      <c r="G1022" s="0" t="n">
        <v>690</v>
      </c>
    </row>
    <row r="1023" customFormat="false" ht="12.75" hidden="false" customHeight="true" outlineLevel="0" collapsed="false">
      <c r="A1023" s="1" t="n">
        <v>40188.5416666667</v>
      </c>
      <c r="B1023" s="0" t="n">
        <v>240</v>
      </c>
      <c r="C1023" s="0" t="n">
        <v>321</v>
      </c>
      <c r="D1023" s="0" t="n">
        <v>1078.94</v>
      </c>
      <c r="E1023" s="0" t="n">
        <v>17</v>
      </c>
      <c r="F1023" s="0" t="n">
        <v>3</v>
      </c>
      <c r="G1023" s="0" t="n">
        <v>658</v>
      </c>
    </row>
    <row r="1024" customFormat="false" ht="12.75" hidden="false" customHeight="true" outlineLevel="0" collapsed="false">
      <c r="A1024" s="1" t="n">
        <v>40188.5451388889</v>
      </c>
      <c r="B1024" s="0" t="n">
        <v>239</v>
      </c>
      <c r="C1024" s="0" t="n">
        <v>319</v>
      </c>
      <c r="D1024" s="0" t="n">
        <v>1068.71</v>
      </c>
      <c r="E1024" s="0" t="n">
        <v>16</v>
      </c>
      <c r="F1024" s="0" t="n">
        <v>3</v>
      </c>
      <c r="G1024" s="0" t="n">
        <v>653</v>
      </c>
    </row>
    <row r="1025" customFormat="false" ht="12.75" hidden="false" customHeight="true" outlineLevel="0" collapsed="false">
      <c r="A1025" s="1" t="n">
        <v>40188.5486111111</v>
      </c>
      <c r="B1025" s="0" t="n">
        <v>239</v>
      </c>
      <c r="C1025" s="0" t="n">
        <v>324</v>
      </c>
      <c r="D1025" s="0" t="n">
        <v>923.91</v>
      </c>
      <c r="E1025" s="0" t="n">
        <v>14</v>
      </c>
      <c r="F1025" s="0" t="n">
        <v>2</v>
      </c>
      <c r="G1025" s="0" t="n">
        <v>562</v>
      </c>
    </row>
    <row r="1026" customFormat="false" ht="12.75" hidden="false" customHeight="true" outlineLevel="0" collapsed="false">
      <c r="A1026" s="1" t="n">
        <v>40188.5520833333</v>
      </c>
      <c r="B1026" s="0" t="n">
        <v>238</v>
      </c>
      <c r="C1026" s="0" t="n">
        <v>333</v>
      </c>
      <c r="D1026" s="0" t="n">
        <v>984.02</v>
      </c>
      <c r="E1026" s="0" t="n">
        <v>13</v>
      </c>
      <c r="F1026" s="0" t="n">
        <v>2</v>
      </c>
      <c r="G1026" s="0" t="n">
        <v>602</v>
      </c>
    </row>
    <row r="1027" customFormat="false" ht="12.75" hidden="false" customHeight="true" outlineLevel="0" collapsed="false">
      <c r="A1027" s="1" t="n">
        <v>40188.5555555556</v>
      </c>
      <c r="B1027" s="0" t="n">
        <v>239</v>
      </c>
      <c r="C1027" s="0" t="n">
        <v>336</v>
      </c>
      <c r="D1027" s="0" t="n">
        <v>1070.85</v>
      </c>
      <c r="E1027" s="0" t="n">
        <v>14</v>
      </c>
      <c r="F1027" s="0" t="n">
        <v>3</v>
      </c>
      <c r="G1027" s="0" t="n">
        <v>654</v>
      </c>
    </row>
    <row r="1028" customFormat="false" ht="12.75" hidden="false" customHeight="true" outlineLevel="0" collapsed="false">
      <c r="A1028" s="1" t="n">
        <v>40188.5590277778</v>
      </c>
      <c r="B1028" s="0" t="n">
        <v>240</v>
      </c>
      <c r="C1028" s="0" t="n">
        <v>323</v>
      </c>
      <c r="D1028" s="0" t="n">
        <v>1147.27</v>
      </c>
      <c r="E1028" s="0" t="n">
        <v>16</v>
      </c>
      <c r="F1028" s="0" t="n">
        <v>3</v>
      </c>
      <c r="G1028" s="0" t="n">
        <v>702</v>
      </c>
    </row>
    <row r="1029" customFormat="false" ht="12.75" hidden="false" customHeight="true" outlineLevel="0" collapsed="false">
      <c r="A1029" s="1" t="n">
        <v>40188.5625</v>
      </c>
      <c r="B1029" s="0" t="n">
        <v>241</v>
      </c>
      <c r="C1029" s="0" t="n">
        <v>316</v>
      </c>
      <c r="D1029" s="0" t="n">
        <v>1118.9</v>
      </c>
      <c r="E1029" s="0" t="n">
        <v>16</v>
      </c>
      <c r="F1029" s="0" t="n">
        <v>3</v>
      </c>
      <c r="G1029" s="0" t="n">
        <v>686</v>
      </c>
    </row>
    <row r="1030" customFormat="false" ht="12.75" hidden="false" customHeight="true" outlineLevel="0" collapsed="false">
      <c r="A1030" s="1" t="n">
        <v>40188.5659722222</v>
      </c>
      <c r="B1030" s="0" t="n">
        <v>241</v>
      </c>
      <c r="C1030" s="0" t="n">
        <v>314</v>
      </c>
      <c r="D1030" s="0" t="n">
        <v>922.02</v>
      </c>
      <c r="E1030" s="0" t="n">
        <v>15</v>
      </c>
      <c r="F1030" s="0" t="n">
        <v>3</v>
      </c>
      <c r="G1030" s="0" t="n">
        <v>571</v>
      </c>
    </row>
    <row r="1031" customFormat="false" ht="12.75" hidden="false" customHeight="true" outlineLevel="0" collapsed="false">
      <c r="A1031" s="1" t="n">
        <v>40188.5694444444</v>
      </c>
      <c r="B1031" s="0" t="n">
        <v>240</v>
      </c>
      <c r="C1031" s="0" t="n">
        <v>307</v>
      </c>
      <c r="D1031" s="0" t="n">
        <v>534.54</v>
      </c>
      <c r="E1031" s="0" t="n">
        <v>11</v>
      </c>
      <c r="F1031" s="0" t="n">
        <v>2</v>
      </c>
      <c r="G1031" s="0" t="n">
        <v>343</v>
      </c>
    </row>
    <row r="1032" customFormat="false" ht="12.75" hidden="false" customHeight="true" outlineLevel="0" collapsed="false">
      <c r="A1032" s="1" t="n">
        <v>40188.5729166667</v>
      </c>
      <c r="B1032" s="0" t="n">
        <v>240</v>
      </c>
      <c r="C1032" s="0" t="n">
        <v>310</v>
      </c>
      <c r="D1032" s="0" t="n">
        <v>180.53</v>
      </c>
      <c r="E1032" s="0" t="n">
        <v>4</v>
      </c>
      <c r="F1032" s="0" t="n">
        <v>2</v>
      </c>
      <c r="G1032" s="0" t="n">
        <v>121</v>
      </c>
    </row>
    <row r="1033" customFormat="false" ht="12.75" hidden="false" customHeight="true" outlineLevel="0" collapsed="false">
      <c r="A1033" s="1" t="n">
        <v>40188.5763888889</v>
      </c>
      <c r="B1033" s="0" t="n">
        <v>240</v>
      </c>
      <c r="C1033" s="0" t="n">
        <v>305</v>
      </c>
      <c r="D1033" s="0" t="n">
        <v>168.71</v>
      </c>
      <c r="E1033" s="0" t="n">
        <v>1</v>
      </c>
      <c r="F1033" s="0" t="n">
        <v>2</v>
      </c>
      <c r="G1033" s="0" t="n">
        <v>114</v>
      </c>
    </row>
    <row r="1034" customFormat="false" ht="12.75" hidden="false" customHeight="true" outlineLevel="0" collapsed="false">
      <c r="A1034" s="1" t="n">
        <v>40188.5798611111</v>
      </c>
      <c r="B1034" s="0" t="n">
        <v>240</v>
      </c>
      <c r="C1034" s="0" t="n">
        <v>312</v>
      </c>
      <c r="D1034" s="0" t="n">
        <v>155.78</v>
      </c>
      <c r="E1034" s="0" t="n">
        <v>-2</v>
      </c>
      <c r="F1034" s="0" t="n">
        <v>2</v>
      </c>
      <c r="G1034" s="0" t="n">
        <v>105</v>
      </c>
    </row>
    <row r="1035" customFormat="false" ht="12.75" hidden="false" customHeight="true" outlineLevel="0" collapsed="false">
      <c r="A1035" s="1" t="n">
        <v>40188.5833333333</v>
      </c>
      <c r="B1035" s="0" t="n">
        <v>239</v>
      </c>
      <c r="C1035" s="0" t="n">
        <v>320</v>
      </c>
      <c r="D1035" s="0" t="n">
        <v>399.36</v>
      </c>
      <c r="E1035" s="0" t="n">
        <v>-1</v>
      </c>
      <c r="F1035" s="0" t="n">
        <v>1</v>
      </c>
      <c r="G1035" s="0" t="n">
        <v>251</v>
      </c>
    </row>
    <row r="1036" customFormat="false" ht="12.75" hidden="false" customHeight="true" outlineLevel="0" collapsed="false">
      <c r="A1036" s="1" t="n">
        <v>40188.5868055556</v>
      </c>
      <c r="B1036" s="0" t="n">
        <v>239</v>
      </c>
      <c r="C1036" s="0" t="n">
        <v>322</v>
      </c>
      <c r="D1036" s="0" t="n">
        <v>670.99</v>
      </c>
      <c r="E1036" s="0" t="n">
        <v>4</v>
      </c>
      <c r="F1036" s="0" t="n">
        <v>2</v>
      </c>
      <c r="G1036" s="0" t="n">
        <v>405</v>
      </c>
    </row>
    <row r="1037" customFormat="false" ht="12.75" hidden="false" customHeight="true" outlineLevel="0" collapsed="false">
      <c r="A1037" s="1" t="n">
        <v>40188.5902777778</v>
      </c>
      <c r="B1037" s="0" t="n">
        <v>240</v>
      </c>
      <c r="C1037" s="0" t="n">
        <v>332</v>
      </c>
      <c r="D1037" s="0" t="n">
        <v>889.33</v>
      </c>
      <c r="E1037" s="0" t="n">
        <v>8</v>
      </c>
      <c r="F1037" s="0" t="n">
        <v>2</v>
      </c>
      <c r="G1037" s="0" t="n">
        <v>536</v>
      </c>
    </row>
    <row r="1038" customFormat="false" ht="12.75" hidden="false" customHeight="true" outlineLevel="0" collapsed="false">
      <c r="A1038" s="1" t="n">
        <v>40188.59375</v>
      </c>
      <c r="B1038" s="0" t="n">
        <v>240</v>
      </c>
      <c r="C1038" s="0" t="n">
        <v>333</v>
      </c>
      <c r="D1038" s="0" t="n">
        <v>863.2</v>
      </c>
      <c r="E1038" s="0" t="n">
        <v>10</v>
      </c>
      <c r="F1038" s="0" t="n">
        <v>2</v>
      </c>
      <c r="G1038" s="0" t="n">
        <v>525</v>
      </c>
    </row>
    <row r="1039" customFormat="false" ht="12.75" hidden="false" customHeight="true" outlineLevel="0" collapsed="false">
      <c r="A1039" s="1" t="n">
        <v>40188.5972222222</v>
      </c>
      <c r="B1039" s="0" t="n">
        <v>241</v>
      </c>
      <c r="C1039" s="0" t="n">
        <v>330</v>
      </c>
      <c r="D1039" s="0" t="n">
        <v>883.69</v>
      </c>
      <c r="E1039" s="0" t="n">
        <v>10</v>
      </c>
      <c r="F1039" s="0" t="n">
        <v>2</v>
      </c>
      <c r="G1039" s="0" t="n">
        <v>534</v>
      </c>
    </row>
    <row r="1040" customFormat="false" ht="12.75" hidden="false" customHeight="true" outlineLevel="0" collapsed="false">
      <c r="A1040" s="1" t="n">
        <v>40188.6006944444</v>
      </c>
      <c r="B1040" s="0" t="n">
        <v>241</v>
      </c>
      <c r="C1040" s="0" t="n">
        <v>324</v>
      </c>
      <c r="D1040" s="0" t="n">
        <v>895.41</v>
      </c>
      <c r="E1040" s="0" t="n">
        <v>11</v>
      </c>
      <c r="F1040" s="0" t="n">
        <v>2</v>
      </c>
      <c r="G1040" s="0" t="n">
        <v>547</v>
      </c>
    </row>
    <row r="1041" customFormat="false" ht="12.75" hidden="false" customHeight="true" outlineLevel="0" collapsed="false">
      <c r="A1041" s="1" t="n">
        <v>40188.6041666667</v>
      </c>
      <c r="B1041" s="0" t="n">
        <v>241</v>
      </c>
      <c r="C1041" s="0" t="n">
        <v>328</v>
      </c>
      <c r="D1041" s="0" t="n">
        <v>861.6</v>
      </c>
      <c r="E1041" s="0" t="n">
        <v>11</v>
      </c>
      <c r="F1041" s="0" t="n">
        <v>3</v>
      </c>
      <c r="G1041" s="0" t="n">
        <v>529</v>
      </c>
    </row>
    <row r="1042" customFormat="false" ht="12.75" hidden="false" customHeight="true" outlineLevel="0" collapsed="false">
      <c r="A1042" s="1" t="n">
        <v>40188.6076388889</v>
      </c>
      <c r="B1042" s="0" t="n">
        <v>242</v>
      </c>
      <c r="C1042" s="0" t="n">
        <v>316</v>
      </c>
      <c r="D1042" s="0" t="n">
        <v>640.73</v>
      </c>
      <c r="E1042" s="0" t="n">
        <v>10</v>
      </c>
      <c r="F1042" s="0" t="n">
        <v>3</v>
      </c>
      <c r="G1042" s="0" t="n">
        <v>404</v>
      </c>
    </row>
    <row r="1043" customFormat="false" ht="12.75" hidden="false" customHeight="true" outlineLevel="0" collapsed="false">
      <c r="A1043" s="1" t="n">
        <v>40188.6111111111</v>
      </c>
      <c r="B1043" s="0" t="n">
        <v>241</v>
      </c>
      <c r="C1043" s="0" t="n">
        <v>313</v>
      </c>
      <c r="D1043" s="0" t="n">
        <v>550</v>
      </c>
      <c r="E1043" s="0" t="n">
        <v>8</v>
      </c>
      <c r="F1043" s="0" t="n">
        <v>2</v>
      </c>
      <c r="G1043" s="0" t="n">
        <v>344</v>
      </c>
    </row>
    <row r="1044" customFormat="false" ht="12.75" hidden="false" customHeight="true" outlineLevel="0" collapsed="false">
      <c r="A1044" s="1" t="n">
        <v>40188.6145833333</v>
      </c>
      <c r="B1044" s="0" t="n">
        <v>241</v>
      </c>
      <c r="C1044" s="0" t="n">
        <v>318</v>
      </c>
      <c r="D1044" s="0" t="n">
        <v>451.86</v>
      </c>
      <c r="E1044" s="0" t="n">
        <v>7</v>
      </c>
      <c r="F1044" s="0" t="n">
        <v>2</v>
      </c>
      <c r="G1044" s="0" t="n">
        <v>287</v>
      </c>
    </row>
    <row r="1045" customFormat="false" ht="12.75" hidden="false" customHeight="true" outlineLevel="0" collapsed="false">
      <c r="A1045" s="1" t="n">
        <v>40188.6180555556</v>
      </c>
      <c r="B1045" s="0" t="n">
        <v>241</v>
      </c>
      <c r="C1045" s="0" t="n">
        <v>321</v>
      </c>
      <c r="D1045" s="0" t="n">
        <v>563.29</v>
      </c>
      <c r="E1045" s="0" t="n">
        <v>6</v>
      </c>
      <c r="F1045" s="0" t="n">
        <v>2</v>
      </c>
      <c r="G1045" s="0" t="n">
        <v>351</v>
      </c>
    </row>
    <row r="1046" customFormat="false" ht="12.75" hidden="false" customHeight="true" outlineLevel="0" collapsed="false">
      <c r="A1046" s="1" t="n">
        <v>40188.6215277778</v>
      </c>
      <c r="B1046" s="0" t="n">
        <v>239</v>
      </c>
      <c r="C1046" s="0" t="n">
        <v>327</v>
      </c>
      <c r="D1046" s="0" t="n">
        <v>774.96</v>
      </c>
      <c r="E1046" s="0" t="n">
        <v>10</v>
      </c>
      <c r="F1046" s="0" t="n">
        <v>3</v>
      </c>
      <c r="G1046" s="0" t="n">
        <v>478</v>
      </c>
    </row>
    <row r="1047" customFormat="false" ht="12.75" hidden="false" customHeight="true" outlineLevel="0" collapsed="false">
      <c r="A1047" s="1" t="n">
        <v>40188.625</v>
      </c>
      <c r="B1047" s="0" t="n">
        <v>237</v>
      </c>
      <c r="C1047" s="0" t="n">
        <v>330</v>
      </c>
      <c r="D1047" s="0" t="n">
        <v>778.44</v>
      </c>
      <c r="E1047" s="0" t="n">
        <v>10</v>
      </c>
      <c r="F1047" s="0" t="n">
        <v>3</v>
      </c>
      <c r="G1047" s="0" t="n">
        <v>478</v>
      </c>
    </row>
    <row r="1048" customFormat="false" ht="12.75" hidden="false" customHeight="true" outlineLevel="0" collapsed="false">
      <c r="A1048" s="1" t="n">
        <v>40188.6284722222</v>
      </c>
      <c r="B1048" s="0" t="n">
        <v>237</v>
      </c>
      <c r="C1048" s="0" t="n">
        <v>328</v>
      </c>
      <c r="D1048" s="0" t="n">
        <v>762.12</v>
      </c>
      <c r="E1048" s="0" t="n">
        <v>10</v>
      </c>
      <c r="F1048" s="0" t="n">
        <v>3</v>
      </c>
      <c r="G1048" s="0" t="n">
        <v>471</v>
      </c>
    </row>
    <row r="1049" customFormat="false" ht="12.75" hidden="false" customHeight="true" outlineLevel="0" collapsed="false">
      <c r="A1049" s="1" t="n">
        <v>40188.6319444444</v>
      </c>
      <c r="B1049" s="0" t="n">
        <v>241</v>
      </c>
      <c r="C1049" s="0" t="n">
        <v>328</v>
      </c>
      <c r="D1049" s="0" t="n">
        <v>730.25</v>
      </c>
      <c r="E1049" s="0" t="n">
        <v>11</v>
      </c>
      <c r="F1049" s="0" t="n">
        <v>3</v>
      </c>
      <c r="G1049" s="0" t="n">
        <v>454</v>
      </c>
    </row>
    <row r="1050" customFormat="false" ht="12.75" hidden="false" customHeight="true" outlineLevel="0" collapsed="false">
      <c r="A1050" s="1" t="n">
        <v>40188.6354166667</v>
      </c>
      <c r="B1050" s="0" t="n">
        <v>241</v>
      </c>
      <c r="C1050" s="0" t="n">
        <v>324</v>
      </c>
      <c r="D1050" s="0" t="n">
        <v>521.55</v>
      </c>
      <c r="E1050" s="0" t="n">
        <v>10</v>
      </c>
      <c r="F1050" s="0" t="n">
        <v>3</v>
      </c>
      <c r="G1050" s="0" t="n">
        <v>330</v>
      </c>
    </row>
    <row r="1051" customFormat="false" ht="12.75" hidden="false" customHeight="true" outlineLevel="0" collapsed="false">
      <c r="A1051" s="1" t="n">
        <v>40188.6388888889</v>
      </c>
      <c r="B1051" s="0" t="n">
        <v>241</v>
      </c>
      <c r="C1051" s="0" t="n">
        <v>330</v>
      </c>
      <c r="D1051" s="0" t="n">
        <v>672.15</v>
      </c>
      <c r="E1051" s="0" t="n">
        <v>10</v>
      </c>
      <c r="F1051" s="0" t="n">
        <v>3</v>
      </c>
      <c r="G1051" s="0" t="n">
        <v>418</v>
      </c>
    </row>
    <row r="1052" customFormat="false" ht="12.75" hidden="false" customHeight="true" outlineLevel="0" collapsed="false">
      <c r="A1052" s="1" t="n">
        <v>40188.6423611111</v>
      </c>
      <c r="B1052" s="0" t="n">
        <v>241</v>
      </c>
      <c r="C1052" s="0" t="n">
        <v>318</v>
      </c>
      <c r="D1052" s="0" t="n">
        <v>364.22</v>
      </c>
      <c r="E1052" s="0" t="n">
        <v>9</v>
      </c>
      <c r="F1052" s="0" t="n">
        <v>3</v>
      </c>
      <c r="G1052" s="0" t="n">
        <v>241</v>
      </c>
    </row>
    <row r="1053" customFormat="false" ht="12.75" hidden="false" customHeight="true" outlineLevel="0" collapsed="false">
      <c r="A1053" s="1" t="n">
        <v>40188.6458333333</v>
      </c>
      <c r="B1053" s="0" t="n">
        <v>241</v>
      </c>
      <c r="C1053" s="0" t="n">
        <v>314</v>
      </c>
      <c r="D1053" s="0" t="n">
        <v>157.9</v>
      </c>
      <c r="E1053" s="0" t="n">
        <v>4</v>
      </c>
      <c r="F1053" s="0" t="n">
        <v>3</v>
      </c>
      <c r="G1053" s="0" t="n">
        <v>108</v>
      </c>
    </row>
    <row r="1054" customFormat="false" ht="12.75" hidden="false" customHeight="true" outlineLevel="0" collapsed="false">
      <c r="A1054" s="1" t="n">
        <v>40188.6493055556</v>
      </c>
      <c r="B1054" s="0" t="n">
        <v>239</v>
      </c>
      <c r="C1054" s="0" t="n">
        <v>312</v>
      </c>
      <c r="D1054" s="0" t="n">
        <v>170.02</v>
      </c>
      <c r="E1054" s="0" t="n">
        <v>0</v>
      </c>
      <c r="F1054" s="0" t="n">
        <v>2</v>
      </c>
      <c r="G1054" s="0" t="n">
        <v>115</v>
      </c>
    </row>
    <row r="1055" customFormat="false" ht="12.75" hidden="false" customHeight="true" outlineLevel="0" collapsed="false">
      <c r="A1055" s="1" t="n">
        <v>40188.6527777778</v>
      </c>
      <c r="B1055" s="0" t="n">
        <v>237</v>
      </c>
      <c r="C1055" s="0" t="n">
        <v>306</v>
      </c>
      <c r="D1055" s="0" t="n">
        <v>445.6</v>
      </c>
      <c r="E1055" s="0" t="n">
        <v>2</v>
      </c>
      <c r="F1055" s="0" t="n">
        <v>2</v>
      </c>
      <c r="G1055" s="0" t="n">
        <v>293</v>
      </c>
    </row>
    <row r="1056" customFormat="false" ht="12.75" hidden="false" customHeight="true" outlineLevel="0" collapsed="false">
      <c r="A1056" s="1" t="n">
        <v>40188.65625</v>
      </c>
      <c r="B1056" s="0" t="n">
        <v>238</v>
      </c>
      <c r="C1056" s="0" t="n">
        <v>327</v>
      </c>
      <c r="D1056" s="0" t="n">
        <v>551.02</v>
      </c>
      <c r="E1056" s="0" t="n">
        <v>5</v>
      </c>
      <c r="F1056" s="0" t="n">
        <v>2</v>
      </c>
      <c r="G1056" s="0" t="n">
        <v>349</v>
      </c>
    </row>
    <row r="1057" customFormat="false" ht="12.75" hidden="false" customHeight="true" outlineLevel="0" collapsed="false">
      <c r="A1057" s="1" t="n">
        <v>40188.6597222222</v>
      </c>
      <c r="B1057" s="0" t="n">
        <v>238</v>
      </c>
      <c r="C1057" s="0" t="n">
        <v>316</v>
      </c>
      <c r="D1057" s="0" t="n">
        <v>477.85</v>
      </c>
      <c r="E1057" s="0" t="n">
        <v>6</v>
      </c>
      <c r="F1057" s="0" t="n">
        <v>3</v>
      </c>
      <c r="G1057" s="0" t="n">
        <v>310</v>
      </c>
    </row>
    <row r="1058" customFormat="false" ht="12.75" hidden="false" customHeight="true" outlineLevel="0" collapsed="false">
      <c r="A1058" s="1" t="n">
        <v>40188.6631944444</v>
      </c>
      <c r="B1058" s="0" t="n">
        <v>240</v>
      </c>
      <c r="C1058" s="0" t="n">
        <v>326</v>
      </c>
      <c r="D1058" s="0" t="n">
        <v>500.69</v>
      </c>
      <c r="E1058" s="0" t="n">
        <v>6</v>
      </c>
      <c r="F1058" s="0" t="n">
        <v>2</v>
      </c>
      <c r="G1058" s="0" t="n">
        <v>325</v>
      </c>
    </row>
    <row r="1059" customFormat="false" ht="12.75" hidden="false" customHeight="true" outlineLevel="0" collapsed="false">
      <c r="A1059" s="1" t="n">
        <v>40188.6666666667</v>
      </c>
      <c r="B1059" s="0" t="n">
        <v>241</v>
      </c>
      <c r="C1059" s="0" t="n">
        <v>323</v>
      </c>
      <c r="D1059" s="0" t="n">
        <v>465.27</v>
      </c>
      <c r="E1059" s="0" t="n">
        <v>6</v>
      </c>
      <c r="F1059" s="0" t="n">
        <v>3</v>
      </c>
      <c r="G1059" s="0" t="n">
        <v>301</v>
      </c>
    </row>
    <row r="1060" customFormat="false" ht="12.75" hidden="false" customHeight="true" outlineLevel="0" collapsed="false">
      <c r="A1060" s="1" t="n">
        <v>40188.6701388889</v>
      </c>
      <c r="B1060" s="0" t="n">
        <v>239</v>
      </c>
      <c r="C1060" s="0" t="n">
        <v>328</v>
      </c>
      <c r="D1060" s="0" t="n">
        <v>441.03</v>
      </c>
      <c r="E1060" s="0" t="n">
        <v>6</v>
      </c>
      <c r="F1060" s="0" t="n">
        <v>2</v>
      </c>
      <c r="G1060" s="0" t="n">
        <v>290</v>
      </c>
    </row>
    <row r="1061" customFormat="false" ht="12.75" hidden="false" customHeight="true" outlineLevel="0" collapsed="false">
      <c r="A1061" s="1" t="n">
        <v>40188.6736111111</v>
      </c>
      <c r="B1061" s="0" t="n">
        <v>239</v>
      </c>
      <c r="C1061" s="0" t="n">
        <v>314</v>
      </c>
      <c r="D1061" s="0" t="n">
        <v>408.8</v>
      </c>
      <c r="E1061" s="0" t="n">
        <v>6</v>
      </c>
      <c r="F1061" s="0" t="n">
        <v>3</v>
      </c>
      <c r="G1061" s="0" t="n">
        <v>276</v>
      </c>
    </row>
    <row r="1062" customFormat="false" ht="12.75" hidden="false" customHeight="true" outlineLevel="0" collapsed="false">
      <c r="A1062" s="1" t="n">
        <v>40188.6770833333</v>
      </c>
      <c r="B1062" s="0" t="n">
        <v>238</v>
      </c>
      <c r="C1062" s="0" t="n">
        <v>311</v>
      </c>
      <c r="D1062" s="0" t="n">
        <v>385.21</v>
      </c>
      <c r="E1062" s="0" t="n">
        <v>6</v>
      </c>
      <c r="F1062" s="0" t="n">
        <v>3</v>
      </c>
      <c r="G1062" s="0" t="n">
        <v>262</v>
      </c>
    </row>
    <row r="1063" customFormat="false" ht="12.75" hidden="false" customHeight="true" outlineLevel="0" collapsed="false">
      <c r="A1063" s="1" t="n">
        <v>40188.6805555556</v>
      </c>
      <c r="B1063" s="0" t="n">
        <v>238</v>
      </c>
      <c r="C1063" s="0" t="n">
        <v>316</v>
      </c>
      <c r="D1063" s="0" t="n">
        <v>352.39</v>
      </c>
      <c r="E1063" s="0" t="n">
        <v>5</v>
      </c>
      <c r="F1063" s="0" t="n">
        <v>2</v>
      </c>
      <c r="G1063" s="0" t="n">
        <v>243</v>
      </c>
    </row>
    <row r="1064" customFormat="false" ht="12.75" hidden="false" customHeight="true" outlineLevel="0" collapsed="false">
      <c r="A1064" s="1" t="n">
        <v>40188.6840277778</v>
      </c>
      <c r="B1064" s="0" t="n">
        <v>238</v>
      </c>
      <c r="C1064" s="0" t="n">
        <v>318</v>
      </c>
      <c r="D1064" s="0" t="n">
        <v>324.61</v>
      </c>
      <c r="E1064" s="0" t="n">
        <v>4</v>
      </c>
      <c r="F1064" s="0" t="n">
        <v>2</v>
      </c>
      <c r="G1064" s="0" t="n">
        <v>223</v>
      </c>
    </row>
    <row r="1065" customFormat="false" ht="12.75" hidden="false" customHeight="true" outlineLevel="0" collapsed="false">
      <c r="A1065" s="1" t="n">
        <v>40188.6875</v>
      </c>
      <c r="B1065" s="0" t="n">
        <v>238</v>
      </c>
      <c r="C1065" s="0" t="n">
        <v>315</v>
      </c>
      <c r="D1065" s="0" t="n">
        <v>292.98</v>
      </c>
      <c r="E1065" s="0" t="n">
        <v>4</v>
      </c>
      <c r="F1065" s="0" t="n">
        <v>2</v>
      </c>
      <c r="G1065" s="0" t="n">
        <v>203</v>
      </c>
    </row>
    <row r="1066" customFormat="false" ht="12.75" hidden="false" customHeight="true" outlineLevel="0" collapsed="false">
      <c r="A1066" s="1" t="n">
        <v>40188.6909722222</v>
      </c>
      <c r="B1066" s="0" t="n">
        <v>238</v>
      </c>
      <c r="C1066" s="0" t="n">
        <v>321</v>
      </c>
      <c r="D1066" s="0" t="n">
        <v>252.09</v>
      </c>
      <c r="E1066" s="0" t="n">
        <v>3</v>
      </c>
      <c r="F1066" s="0" t="n">
        <v>2</v>
      </c>
      <c r="G1066" s="0" t="n">
        <v>185</v>
      </c>
    </row>
    <row r="1067" customFormat="false" ht="12.75" hidden="false" customHeight="true" outlineLevel="0" collapsed="false">
      <c r="A1067" s="1" t="n">
        <v>40188.6944444444</v>
      </c>
      <c r="B1067" s="0" t="n">
        <v>240</v>
      </c>
      <c r="C1067" s="0" t="n">
        <v>315</v>
      </c>
      <c r="D1067" s="0" t="n">
        <v>191.46</v>
      </c>
      <c r="E1067" s="0" t="n">
        <v>1</v>
      </c>
      <c r="F1067" s="0" t="n">
        <v>2</v>
      </c>
      <c r="G1067" s="0" t="n">
        <v>161</v>
      </c>
    </row>
    <row r="1068" customFormat="false" ht="12.75" hidden="false" customHeight="true" outlineLevel="0" collapsed="false">
      <c r="A1068" s="1" t="n">
        <v>40188.6979166667</v>
      </c>
      <c r="B1068" s="0" t="n">
        <v>241</v>
      </c>
      <c r="C1068" s="0" t="n">
        <v>296</v>
      </c>
      <c r="D1068" s="0" t="n">
        <v>152.17</v>
      </c>
      <c r="E1068" s="0" t="n">
        <v>0</v>
      </c>
      <c r="F1068" s="0" t="n">
        <v>2</v>
      </c>
      <c r="G1068" s="0" t="n">
        <v>141</v>
      </c>
    </row>
    <row r="1069" customFormat="false" ht="12.75" hidden="false" customHeight="true" outlineLevel="0" collapsed="false">
      <c r="A1069" s="1" t="n">
        <v>40188.7013888889</v>
      </c>
      <c r="B1069" s="0" t="n">
        <v>241</v>
      </c>
      <c r="C1069" s="0" t="n">
        <v>279</v>
      </c>
      <c r="D1069" s="0" t="n">
        <v>94.17</v>
      </c>
      <c r="E1069" s="0" t="n">
        <v>-1</v>
      </c>
      <c r="F1069" s="0" t="n">
        <v>2</v>
      </c>
      <c r="G1069" s="0" t="n">
        <v>108</v>
      </c>
    </row>
    <row r="1070" customFormat="false" ht="12.75" hidden="false" customHeight="true" outlineLevel="0" collapsed="false">
      <c r="A1070" s="1" t="n">
        <v>40188.7048611111</v>
      </c>
      <c r="B1070" s="0" t="n">
        <v>241</v>
      </c>
      <c r="C1070" s="0" t="n">
        <v>258</v>
      </c>
      <c r="D1070" s="0" t="n">
        <v>54.67</v>
      </c>
      <c r="E1070" s="0" t="n">
        <v>-5</v>
      </c>
      <c r="F1070" s="0" t="n">
        <v>2</v>
      </c>
      <c r="G1070" s="0" t="n">
        <v>30</v>
      </c>
    </row>
    <row r="1071" customFormat="false" ht="12.75" hidden="false" customHeight="true" outlineLevel="0" collapsed="false">
      <c r="A1071" s="1" t="n">
        <v>40188.7083333333</v>
      </c>
      <c r="B1071" s="0" t="n">
        <v>240</v>
      </c>
      <c r="C1071" s="0" t="n">
        <v>262</v>
      </c>
      <c r="D1071" s="0" t="n">
        <v>42.78</v>
      </c>
      <c r="E1071" s="0" t="n">
        <v>-7</v>
      </c>
      <c r="F1071" s="0" t="n">
        <v>2</v>
      </c>
      <c r="G1071" s="0" t="n">
        <v>23</v>
      </c>
    </row>
    <row r="1072" customFormat="false" ht="12.75" hidden="false" customHeight="true" outlineLevel="0" collapsed="false">
      <c r="A1072" s="1" t="n">
        <v>40188.7118055556</v>
      </c>
      <c r="C1072" s="0" t="n">
        <v>315</v>
      </c>
      <c r="E1072" s="0" t="n">
        <v>-9</v>
      </c>
      <c r="F1072" s="0" t="n">
        <v>1</v>
      </c>
      <c r="G1072" s="0" t="n">
        <v>19</v>
      </c>
    </row>
    <row r="1073" customFormat="false" ht="12.75" hidden="false" customHeight="true" outlineLevel="0" collapsed="false">
      <c r="A1073" s="1" t="n">
        <v>40188.7152777778</v>
      </c>
      <c r="C1073" s="0" t="n">
        <v>282</v>
      </c>
      <c r="E1073" s="0" t="n">
        <v>-10</v>
      </c>
      <c r="F1073" s="0" t="n">
        <v>1</v>
      </c>
      <c r="G1073" s="0" t="n">
        <v>14</v>
      </c>
    </row>
    <row r="1074" customFormat="false" ht="12.75" hidden="false" customHeight="true" outlineLevel="0" collapsed="false">
      <c r="A1074" s="1" t="n">
        <v>40188.71875</v>
      </c>
      <c r="C1074" s="0" t="n">
        <v>189</v>
      </c>
      <c r="E1074" s="0" t="n">
        <v>-10</v>
      </c>
      <c r="F1074" s="0" t="n">
        <v>1</v>
      </c>
      <c r="G1074" s="0" t="n">
        <v>11</v>
      </c>
    </row>
    <row r="1075" customFormat="false" ht="12.75" hidden="false" customHeight="true" outlineLevel="0" collapsed="false">
      <c r="A1075" s="1" t="n">
        <v>40188.7222222222</v>
      </c>
      <c r="E1075" s="0" t="n">
        <v>-10</v>
      </c>
      <c r="F1075" s="0" t="n">
        <v>1</v>
      </c>
      <c r="G1075" s="0" t="n">
        <v>8</v>
      </c>
    </row>
    <row r="1076" customFormat="false" ht="12.75" hidden="false" customHeight="true" outlineLevel="0" collapsed="false">
      <c r="A1076" s="1" t="n">
        <v>40188.7256944444</v>
      </c>
      <c r="E1076" s="0" t="n">
        <v>-10</v>
      </c>
      <c r="F1076" s="0" t="n">
        <v>1</v>
      </c>
      <c r="G1076" s="0" t="n">
        <v>5</v>
      </c>
    </row>
    <row r="1077" customFormat="false" ht="12.75" hidden="false" customHeight="true" outlineLevel="0" collapsed="false">
      <c r="A1077" s="1" t="n">
        <v>40188.7291666667</v>
      </c>
      <c r="E1077" s="0" t="n">
        <v>-11</v>
      </c>
      <c r="F1077" s="0" t="n">
        <v>1</v>
      </c>
      <c r="G1077" s="0" t="n">
        <v>4</v>
      </c>
    </row>
    <row r="1078" customFormat="false" ht="12.75" hidden="false" customHeight="true" outlineLevel="0" collapsed="false">
      <c r="A1078" s="1" t="n">
        <v>40188.7326388889</v>
      </c>
      <c r="E1078" s="0" t="n">
        <v>-11</v>
      </c>
      <c r="F1078" s="0" t="n">
        <v>1</v>
      </c>
      <c r="G1078" s="0" t="n">
        <v>1</v>
      </c>
    </row>
    <row r="1079" customFormat="false" ht="12.75" hidden="false" customHeight="true" outlineLevel="0" collapsed="false">
      <c r="A1079" s="1" t="n">
        <v>40188.7361111111</v>
      </c>
      <c r="E1079" s="0" t="n">
        <v>-12</v>
      </c>
      <c r="F1079" s="0" t="n">
        <v>1</v>
      </c>
      <c r="G1079" s="0" t="n">
        <v>0</v>
      </c>
    </row>
    <row r="1080" customFormat="false" ht="12.75" hidden="false" customHeight="true" outlineLevel="0" collapsed="false">
      <c r="A1080" s="1" t="n">
        <v>40188.7395833333</v>
      </c>
      <c r="E1080" s="0" t="n">
        <v>-12</v>
      </c>
      <c r="F1080" s="0" t="n">
        <v>1</v>
      </c>
      <c r="G1080" s="0" t="n">
        <v>0</v>
      </c>
    </row>
    <row r="1081" customFormat="false" ht="12.75" hidden="false" customHeight="true" outlineLevel="0" collapsed="false">
      <c r="A1081" s="1" t="n">
        <v>40188.7430555556</v>
      </c>
      <c r="E1081" s="0" t="n">
        <v>-13</v>
      </c>
      <c r="F1081" s="0" t="n">
        <v>1</v>
      </c>
      <c r="G1081" s="0" t="n">
        <v>0</v>
      </c>
    </row>
    <row r="1082" customFormat="false" ht="12.75" hidden="false" customHeight="true" outlineLevel="0" collapsed="false">
      <c r="A1082" s="1" t="n">
        <v>40188.7465277778</v>
      </c>
      <c r="E1082" s="0" t="n">
        <v>-13</v>
      </c>
      <c r="F1082" s="0" t="n">
        <v>1</v>
      </c>
      <c r="G1082" s="0" t="n">
        <v>0</v>
      </c>
    </row>
    <row r="1083" customFormat="false" ht="12.75" hidden="false" customHeight="true" outlineLevel="0" collapsed="false">
      <c r="A1083" s="1" t="n">
        <v>40188.75</v>
      </c>
      <c r="E1083" s="0" t="n">
        <v>-13</v>
      </c>
      <c r="F1083" s="0" t="n">
        <v>1</v>
      </c>
      <c r="G1083" s="0" t="n">
        <v>0</v>
      </c>
    </row>
    <row r="1084" customFormat="false" ht="12.75" hidden="false" customHeight="true" outlineLevel="0" collapsed="false">
      <c r="A1084" s="1" t="n">
        <v>40188.7534722222</v>
      </c>
      <c r="E1084" s="0" t="n">
        <v>-14</v>
      </c>
      <c r="F1084" s="0" t="n">
        <v>1</v>
      </c>
      <c r="G1084" s="0" t="n">
        <v>0</v>
      </c>
    </row>
    <row r="1085" customFormat="false" ht="12.75" hidden="false" customHeight="true" outlineLevel="0" collapsed="false">
      <c r="A1085" s="1" t="n">
        <v>40188.7569444444</v>
      </c>
      <c r="E1085" s="0" t="n">
        <v>-14</v>
      </c>
      <c r="F1085" s="0" t="n">
        <v>1</v>
      </c>
      <c r="G1085" s="0" t="n">
        <v>0</v>
      </c>
    </row>
    <row r="1086" customFormat="false" ht="12.75" hidden="false" customHeight="true" outlineLevel="0" collapsed="false">
      <c r="A1086" s="1" t="n">
        <v>40188.7604166667</v>
      </c>
      <c r="E1086" s="0" t="n">
        <v>-14</v>
      </c>
      <c r="F1086" s="0" t="n">
        <v>1</v>
      </c>
      <c r="G1086" s="0" t="n">
        <v>0</v>
      </c>
    </row>
    <row r="1087" customFormat="false" ht="12.75" hidden="false" customHeight="true" outlineLevel="0" collapsed="false">
      <c r="A1087" s="1" t="n">
        <v>40188.7638888889</v>
      </c>
      <c r="E1087" s="0" t="n">
        <v>-14</v>
      </c>
      <c r="F1087" s="0" t="n">
        <v>0</v>
      </c>
      <c r="G1087" s="0" t="n">
        <v>0</v>
      </c>
    </row>
    <row r="1088" customFormat="false" ht="12.75" hidden="false" customHeight="true" outlineLevel="0" collapsed="false">
      <c r="A1088" s="1" t="n">
        <v>40188.7673611111</v>
      </c>
      <c r="E1088" s="0" t="n">
        <v>-14</v>
      </c>
      <c r="F1088" s="0" t="n">
        <v>0</v>
      </c>
      <c r="G1088" s="0" t="n">
        <v>0</v>
      </c>
    </row>
    <row r="1089" customFormat="false" ht="12.75" hidden="false" customHeight="true" outlineLevel="0" collapsed="false">
      <c r="A1089" s="1" t="n">
        <v>40188.7708333333</v>
      </c>
      <c r="E1089" s="0" t="n">
        <v>-14</v>
      </c>
      <c r="F1089" s="0" t="n">
        <v>0</v>
      </c>
      <c r="G1089" s="0" t="n">
        <v>0</v>
      </c>
    </row>
    <row r="1090" customFormat="false" ht="12.75" hidden="false" customHeight="true" outlineLevel="0" collapsed="false">
      <c r="A1090" s="1" t="n">
        <v>40188.7743055556</v>
      </c>
      <c r="E1090" s="0" t="n">
        <v>-15</v>
      </c>
      <c r="F1090" s="0" t="n">
        <v>0</v>
      </c>
      <c r="G1090" s="0" t="n">
        <v>0</v>
      </c>
    </row>
    <row r="1091" customFormat="false" ht="12.75" hidden="false" customHeight="true" outlineLevel="0" collapsed="false">
      <c r="A1091" s="1" t="n">
        <v>40188.7777777778</v>
      </c>
      <c r="E1091" s="0" t="n">
        <v>-15</v>
      </c>
      <c r="F1091" s="0" t="n">
        <v>0</v>
      </c>
      <c r="G1091" s="0" t="n">
        <v>0</v>
      </c>
    </row>
    <row r="1092" customFormat="false" ht="12.75" hidden="false" customHeight="true" outlineLevel="0" collapsed="false">
      <c r="A1092" s="1" t="n">
        <v>40188.78125</v>
      </c>
      <c r="E1092" s="0" t="n">
        <v>-15</v>
      </c>
      <c r="F1092" s="0" t="n">
        <v>0</v>
      </c>
      <c r="G1092" s="0" t="n">
        <v>0</v>
      </c>
    </row>
    <row r="1093" customFormat="false" ht="12.75" hidden="false" customHeight="true" outlineLevel="0" collapsed="false">
      <c r="A1093" s="1" t="n">
        <v>40188.7847222222</v>
      </c>
      <c r="E1093" s="0" t="n">
        <v>-14</v>
      </c>
      <c r="F1093" s="0" t="n">
        <v>0</v>
      </c>
      <c r="G1093" s="0" t="n">
        <v>0</v>
      </c>
    </row>
    <row r="1094" customFormat="false" ht="12.75" hidden="false" customHeight="true" outlineLevel="0" collapsed="false">
      <c r="A1094" s="1" t="n">
        <v>40188.7881944444</v>
      </c>
      <c r="E1094" s="0" t="n">
        <v>-14</v>
      </c>
      <c r="F1094" s="0" t="n">
        <v>0</v>
      </c>
      <c r="G1094" s="0" t="n">
        <v>0</v>
      </c>
    </row>
    <row r="1095" customFormat="false" ht="12.75" hidden="false" customHeight="true" outlineLevel="0" collapsed="false">
      <c r="A1095" s="1" t="n">
        <v>40188.7916666667</v>
      </c>
      <c r="E1095" s="0" t="n">
        <v>-16</v>
      </c>
      <c r="F1095" s="0" t="n">
        <v>0</v>
      </c>
      <c r="G1095" s="0" t="n">
        <v>0</v>
      </c>
    </row>
    <row r="1096" customFormat="false" ht="12.75" hidden="false" customHeight="true" outlineLevel="0" collapsed="false">
      <c r="A1096" s="1" t="n">
        <v>40188.7951388889</v>
      </c>
      <c r="E1096" s="0" t="n">
        <v>-17</v>
      </c>
      <c r="F1096" s="0" t="n">
        <v>0</v>
      </c>
      <c r="G1096" s="0" t="n">
        <v>0</v>
      </c>
    </row>
    <row r="1097" customFormat="false" ht="12.75" hidden="false" customHeight="true" outlineLevel="0" collapsed="false">
      <c r="A1097" s="1" t="n">
        <v>40188.7986111111</v>
      </c>
      <c r="E1097" s="0" t="n">
        <v>-17</v>
      </c>
      <c r="F1097" s="0" t="n">
        <v>0</v>
      </c>
      <c r="G1097" s="0" t="n">
        <v>0</v>
      </c>
    </row>
    <row r="1098" customFormat="false" ht="12.75" hidden="false" customHeight="true" outlineLevel="0" collapsed="false">
      <c r="A1098" s="1" t="n">
        <v>40188.8020833333</v>
      </c>
      <c r="E1098" s="0" t="n">
        <v>-16</v>
      </c>
      <c r="F1098" s="0" t="n">
        <v>0</v>
      </c>
      <c r="G1098" s="0" t="n">
        <v>0</v>
      </c>
    </row>
    <row r="1099" customFormat="false" ht="12.75" hidden="false" customHeight="true" outlineLevel="0" collapsed="false">
      <c r="A1099" s="1" t="n">
        <v>40188.8055555556</v>
      </c>
      <c r="E1099" s="0" t="n">
        <v>-16</v>
      </c>
      <c r="F1099" s="0" t="n">
        <v>0</v>
      </c>
      <c r="G1099" s="0" t="n">
        <v>0</v>
      </c>
    </row>
    <row r="1100" customFormat="false" ht="12.75" hidden="false" customHeight="true" outlineLevel="0" collapsed="false">
      <c r="A1100" s="1" t="n">
        <v>40188.8090277778</v>
      </c>
      <c r="E1100" s="0" t="n">
        <v>-16</v>
      </c>
      <c r="F1100" s="0" t="n">
        <v>0</v>
      </c>
      <c r="G1100" s="0" t="n">
        <v>0</v>
      </c>
    </row>
    <row r="1101" customFormat="false" ht="12.75" hidden="false" customHeight="true" outlineLevel="0" collapsed="false">
      <c r="A1101" s="1" t="n">
        <v>40188.8125</v>
      </c>
      <c r="E1101" s="0" t="n">
        <v>-16</v>
      </c>
      <c r="F1101" s="0" t="n">
        <v>0</v>
      </c>
      <c r="G1101" s="0" t="n">
        <v>0</v>
      </c>
    </row>
    <row r="1102" customFormat="false" ht="12.75" hidden="false" customHeight="true" outlineLevel="0" collapsed="false">
      <c r="A1102" s="1" t="n">
        <v>40188.8159722222</v>
      </c>
      <c r="E1102" s="0" t="n">
        <v>-16</v>
      </c>
      <c r="F1102" s="0" t="n">
        <v>0</v>
      </c>
      <c r="G1102" s="0" t="n">
        <v>0</v>
      </c>
    </row>
    <row r="1103" customFormat="false" ht="12.75" hidden="false" customHeight="true" outlineLevel="0" collapsed="false">
      <c r="A1103" s="1" t="n">
        <v>40188.8194444444</v>
      </c>
      <c r="E1103" s="0" t="n">
        <v>-16</v>
      </c>
      <c r="F1103" s="0" t="n">
        <v>0</v>
      </c>
      <c r="G1103" s="0" t="n">
        <v>0</v>
      </c>
    </row>
    <row r="1104" customFormat="false" ht="12.75" hidden="false" customHeight="true" outlineLevel="0" collapsed="false">
      <c r="A1104" s="1" t="n">
        <v>40188.8229166667</v>
      </c>
      <c r="E1104" s="0" t="n">
        <v>-15</v>
      </c>
      <c r="F1104" s="0" t="n">
        <v>0</v>
      </c>
      <c r="G1104" s="0" t="n">
        <v>0</v>
      </c>
    </row>
    <row r="1105" customFormat="false" ht="12.75" hidden="false" customHeight="true" outlineLevel="0" collapsed="false">
      <c r="A1105" s="1" t="n">
        <v>40188.8263888889</v>
      </c>
      <c r="E1105" s="0" t="n">
        <v>-14</v>
      </c>
      <c r="F1105" s="0" t="n">
        <v>0</v>
      </c>
      <c r="G1105" s="0" t="n">
        <v>0</v>
      </c>
    </row>
    <row r="1106" customFormat="false" ht="12.75" hidden="false" customHeight="true" outlineLevel="0" collapsed="false">
      <c r="A1106" s="1" t="n">
        <v>40188.8298611111</v>
      </c>
      <c r="E1106" s="0" t="n">
        <v>-14</v>
      </c>
      <c r="F1106" s="0" t="n">
        <v>0</v>
      </c>
      <c r="G1106" s="0" t="n">
        <v>0</v>
      </c>
    </row>
    <row r="1107" customFormat="false" ht="12.75" hidden="false" customHeight="true" outlineLevel="0" collapsed="false">
      <c r="A1107" s="1" t="n">
        <v>40188.8333333333</v>
      </c>
      <c r="E1107" s="0" t="n">
        <v>-14</v>
      </c>
      <c r="F1107" s="0" t="n">
        <v>0</v>
      </c>
      <c r="G1107" s="0" t="n">
        <v>0</v>
      </c>
    </row>
    <row r="1108" customFormat="false" ht="12.75" hidden="false" customHeight="true" outlineLevel="0" collapsed="false">
      <c r="A1108" s="1" t="n">
        <v>40188.8368055556</v>
      </c>
      <c r="E1108" s="0" t="n">
        <v>-14</v>
      </c>
      <c r="F1108" s="0" t="n">
        <v>0</v>
      </c>
      <c r="G1108" s="0" t="n">
        <v>0</v>
      </c>
    </row>
    <row r="1109" customFormat="false" ht="12.75" hidden="false" customHeight="true" outlineLevel="0" collapsed="false">
      <c r="A1109" s="1" t="n">
        <v>40188.8402777778</v>
      </c>
      <c r="E1109" s="0" t="n">
        <v>-14</v>
      </c>
      <c r="F1109" s="0" t="n">
        <v>0</v>
      </c>
      <c r="G1109" s="0" t="n">
        <v>0</v>
      </c>
    </row>
    <row r="1110" customFormat="false" ht="12.75" hidden="false" customHeight="true" outlineLevel="0" collapsed="false">
      <c r="A1110" s="1" t="n">
        <v>40188.84375</v>
      </c>
      <c r="E1110" s="0" t="n">
        <v>-14</v>
      </c>
      <c r="F1110" s="0" t="n">
        <v>0</v>
      </c>
      <c r="G1110" s="0" t="n">
        <v>0</v>
      </c>
    </row>
    <row r="1111" customFormat="false" ht="12.75" hidden="false" customHeight="true" outlineLevel="0" collapsed="false">
      <c r="A1111" s="1" t="n">
        <v>40188.8472222222</v>
      </c>
      <c r="E1111" s="0" t="n">
        <v>-15</v>
      </c>
      <c r="F1111" s="0" t="n">
        <v>0</v>
      </c>
      <c r="G1111" s="0" t="n">
        <v>0</v>
      </c>
    </row>
    <row r="1112" customFormat="false" ht="12.75" hidden="false" customHeight="true" outlineLevel="0" collapsed="false">
      <c r="A1112" s="1" t="n">
        <v>40188.8506944444</v>
      </c>
      <c r="E1112" s="0" t="n">
        <v>-15</v>
      </c>
      <c r="F1112" s="0" t="n">
        <v>0</v>
      </c>
      <c r="G1112" s="0" t="n">
        <v>0</v>
      </c>
    </row>
    <row r="1113" customFormat="false" ht="12.75" hidden="false" customHeight="true" outlineLevel="0" collapsed="false">
      <c r="A1113" s="1" t="n">
        <v>40188.8541666667</v>
      </c>
      <c r="E1113" s="0" t="n">
        <v>-15</v>
      </c>
      <c r="F1113" s="0" t="n">
        <v>0</v>
      </c>
      <c r="G1113" s="0" t="n">
        <v>0</v>
      </c>
    </row>
    <row r="1114" customFormat="false" ht="12.75" hidden="false" customHeight="true" outlineLevel="0" collapsed="false">
      <c r="A1114" s="1" t="n">
        <v>40188.8576388889</v>
      </c>
      <c r="E1114" s="0" t="n">
        <v>-15</v>
      </c>
      <c r="F1114" s="0" t="n">
        <v>0</v>
      </c>
      <c r="G1114" s="0" t="n">
        <v>0</v>
      </c>
    </row>
    <row r="1115" customFormat="false" ht="12.75" hidden="false" customHeight="true" outlineLevel="0" collapsed="false">
      <c r="A1115" s="1" t="n">
        <v>40188.8611111111</v>
      </c>
      <c r="E1115" s="0" t="n">
        <v>-15</v>
      </c>
      <c r="F1115" s="0" t="n">
        <v>0</v>
      </c>
      <c r="G1115" s="0" t="n">
        <v>0</v>
      </c>
    </row>
    <row r="1116" customFormat="false" ht="12.75" hidden="false" customHeight="true" outlineLevel="0" collapsed="false">
      <c r="A1116" s="1" t="n">
        <v>40188.8645833333</v>
      </c>
      <c r="E1116" s="0" t="n">
        <v>-16</v>
      </c>
      <c r="F1116" s="0" t="n">
        <v>0</v>
      </c>
      <c r="G1116" s="0" t="n">
        <v>0</v>
      </c>
    </row>
    <row r="1117" customFormat="false" ht="12.75" hidden="false" customHeight="true" outlineLevel="0" collapsed="false">
      <c r="A1117" s="1" t="n">
        <v>40188.8680555556</v>
      </c>
      <c r="E1117" s="0" t="n">
        <v>-17</v>
      </c>
      <c r="F1117" s="0" t="n">
        <v>0</v>
      </c>
      <c r="G1117" s="0" t="n">
        <v>0</v>
      </c>
    </row>
    <row r="1118" customFormat="false" ht="12.75" hidden="false" customHeight="true" outlineLevel="0" collapsed="false">
      <c r="A1118" s="1" t="n">
        <v>40189.34375</v>
      </c>
      <c r="E1118" s="0" t="n">
        <v>-7</v>
      </c>
      <c r="F1118" s="0" t="n">
        <v>3</v>
      </c>
      <c r="G1118" s="0" t="n">
        <v>6</v>
      </c>
    </row>
    <row r="1119" customFormat="false" ht="12.75" hidden="false" customHeight="true" outlineLevel="0" collapsed="false">
      <c r="A1119" s="1" t="n">
        <v>40189.3472222222</v>
      </c>
      <c r="E1119" s="0" t="n">
        <v>-8</v>
      </c>
      <c r="F1119" s="0" t="n">
        <v>3</v>
      </c>
      <c r="G1119" s="0" t="n">
        <v>7</v>
      </c>
    </row>
    <row r="1120" customFormat="false" ht="12.75" hidden="false" customHeight="true" outlineLevel="0" collapsed="false">
      <c r="A1120" s="1" t="n">
        <v>40189.3506944444</v>
      </c>
      <c r="C1120" s="0" t="n">
        <v>240</v>
      </c>
      <c r="E1120" s="0" t="n">
        <v>-9</v>
      </c>
      <c r="F1120" s="0" t="n">
        <v>3</v>
      </c>
      <c r="G1120" s="0" t="n">
        <v>10</v>
      </c>
    </row>
    <row r="1121" customFormat="false" ht="12.75" hidden="false" customHeight="true" outlineLevel="0" collapsed="false">
      <c r="A1121" s="1" t="n">
        <v>40189.3541666667</v>
      </c>
      <c r="C1121" s="0" t="n">
        <v>268</v>
      </c>
      <c r="E1121" s="0" t="n">
        <v>-10</v>
      </c>
      <c r="F1121" s="0" t="n">
        <v>3</v>
      </c>
      <c r="G1121" s="0" t="n">
        <v>13</v>
      </c>
    </row>
    <row r="1122" customFormat="false" ht="12.75" hidden="false" customHeight="true" outlineLevel="0" collapsed="false">
      <c r="A1122" s="1" t="n">
        <v>40189.3576388889</v>
      </c>
      <c r="C1122" s="0" t="n">
        <v>305</v>
      </c>
      <c r="E1122" s="0" t="n">
        <v>-10</v>
      </c>
      <c r="F1122" s="0" t="n">
        <v>3</v>
      </c>
      <c r="G1122" s="0" t="n">
        <v>17</v>
      </c>
    </row>
    <row r="1123" customFormat="false" ht="12.75" hidden="false" customHeight="true" outlineLevel="0" collapsed="false">
      <c r="A1123" s="1" t="n">
        <v>40189.3611111111</v>
      </c>
      <c r="C1123" s="0" t="n">
        <v>325</v>
      </c>
      <c r="E1123" s="0" t="n">
        <v>-9</v>
      </c>
      <c r="F1123" s="0" t="n">
        <v>3</v>
      </c>
      <c r="G1123" s="0" t="n">
        <v>21</v>
      </c>
    </row>
    <row r="1124" customFormat="false" ht="12.75" hidden="false" customHeight="true" outlineLevel="0" collapsed="false">
      <c r="A1124" s="1" t="n">
        <v>40189.3645833333</v>
      </c>
      <c r="B1124" s="0" t="n">
        <v>238</v>
      </c>
      <c r="C1124" s="0" t="n">
        <v>299</v>
      </c>
      <c r="D1124" s="0" t="n">
        <v>23.51</v>
      </c>
      <c r="E1124" s="0" t="n">
        <v>-9</v>
      </c>
      <c r="F1124" s="0" t="n">
        <v>3</v>
      </c>
      <c r="G1124" s="0" t="n">
        <v>26</v>
      </c>
    </row>
    <row r="1125" customFormat="false" ht="12.75" hidden="false" customHeight="true" outlineLevel="0" collapsed="false">
      <c r="A1125" s="1" t="n">
        <v>40189.3680555556</v>
      </c>
      <c r="B1125" s="0" t="n">
        <v>238</v>
      </c>
      <c r="C1125" s="0" t="n">
        <v>256</v>
      </c>
      <c r="D1125" s="0" t="n">
        <v>45.21</v>
      </c>
      <c r="E1125" s="0" t="n">
        <v>-8</v>
      </c>
      <c r="F1125" s="0" t="n">
        <v>3</v>
      </c>
      <c r="G1125" s="0" t="n">
        <v>30</v>
      </c>
    </row>
    <row r="1126" customFormat="false" ht="12.75" hidden="false" customHeight="true" outlineLevel="0" collapsed="false">
      <c r="A1126" s="1" t="n">
        <v>40189.3715277778</v>
      </c>
      <c r="B1126" s="0" t="n">
        <v>238</v>
      </c>
      <c r="C1126" s="0" t="n">
        <v>256</v>
      </c>
      <c r="D1126" s="0" t="n">
        <v>51.82</v>
      </c>
      <c r="E1126" s="0" t="n">
        <v>-7</v>
      </c>
      <c r="F1126" s="0" t="n">
        <v>3</v>
      </c>
      <c r="G1126" s="0" t="n">
        <v>35</v>
      </c>
    </row>
    <row r="1127" customFormat="false" ht="12.75" hidden="false" customHeight="true" outlineLevel="0" collapsed="false">
      <c r="A1127" s="1" t="n">
        <v>40189.375</v>
      </c>
      <c r="B1127" s="0" t="n">
        <v>236</v>
      </c>
      <c r="C1127" s="0" t="n">
        <v>256</v>
      </c>
      <c r="D1127" s="0" t="n">
        <v>58.71</v>
      </c>
      <c r="E1127" s="0" t="n">
        <v>-7</v>
      </c>
      <c r="F1127" s="0" t="n">
        <v>4</v>
      </c>
      <c r="G1127" s="0" t="n">
        <v>40</v>
      </c>
    </row>
    <row r="1128" customFormat="false" ht="12.75" hidden="false" customHeight="true" outlineLevel="0" collapsed="false">
      <c r="A1128" s="1" t="n">
        <v>40189.3784722222</v>
      </c>
      <c r="B1128" s="0" t="n">
        <v>236</v>
      </c>
      <c r="C1128" s="0" t="n">
        <v>259</v>
      </c>
      <c r="D1128" s="0" t="n">
        <v>66.88</v>
      </c>
      <c r="E1128" s="0" t="n">
        <v>-6</v>
      </c>
      <c r="F1128" s="0" t="n">
        <v>4</v>
      </c>
      <c r="G1128" s="0" t="n">
        <v>45</v>
      </c>
    </row>
    <row r="1129" customFormat="false" ht="12.75" hidden="false" customHeight="true" outlineLevel="0" collapsed="false">
      <c r="A1129" s="1" t="n">
        <v>40189.3819444444</v>
      </c>
      <c r="B1129" s="0" t="n">
        <v>237</v>
      </c>
      <c r="C1129" s="0" t="n">
        <v>262</v>
      </c>
      <c r="D1129" s="0" t="n">
        <v>78.86</v>
      </c>
      <c r="E1129" s="0" t="n">
        <v>-5</v>
      </c>
      <c r="F1129" s="0" t="n">
        <v>3</v>
      </c>
      <c r="G1129" s="0" t="n">
        <v>50</v>
      </c>
    </row>
    <row r="1130" customFormat="false" ht="12.75" hidden="false" customHeight="true" outlineLevel="0" collapsed="false">
      <c r="A1130" s="1" t="n">
        <v>40189.3854166667</v>
      </c>
      <c r="B1130" s="0" t="n">
        <v>237</v>
      </c>
      <c r="C1130" s="0" t="n">
        <v>264</v>
      </c>
      <c r="D1130" s="0" t="n">
        <v>88.65</v>
      </c>
      <c r="E1130" s="0" t="n">
        <v>-4</v>
      </c>
      <c r="F1130" s="0" t="n">
        <v>4</v>
      </c>
      <c r="G1130" s="0" t="n">
        <v>55</v>
      </c>
    </row>
    <row r="1131" customFormat="false" ht="12.75" hidden="false" customHeight="true" outlineLevel="0" collapsed="false">
      <c r="A1131" s="1" t="n">
        <v>40189.3888888889</v>
      </c>
      <c r="B1131" s="0" t="n">
        <v>236</v>
      </c>
      <c r="C1131" s="0" t="n">
        <v>268</v>
      </c>
      <c r="D1131" s="0" t="n">
        <v>93.39</v>
      </c>
      <c r="E1131" s="0" t="n">
        <v>-4</v>
      </c>
      <c r="F1131" s="0" t="n">
        <v>4</v>
      </c>
      <c r="G1131" s="0" t="n">
        <v>60</v>
      </c>
    </row>
    <row r="1132" customFormat="false" ht="12.75" hidden="false" customHeight="true" outlineLevel="0" collapsed="false">
      <c r="A1132" s="1" t="n">
        <v>40189.3923611111</v>
      </c>
      <c r="B1132" s="0" t="n">
        <v>236</v>
      </c>
      <c r="C1132" s="0" t="n">
        <v>274</v>
      </c>
      <c r="D1132" s="0" t="n">
        <v>98.58</v>
      </c>
      <c r="E1132" s="0" t="n">
        <v>-3</v>
      </c>
      <c r="F1132" s="0" t="n">
        <v>4</v>
      </c>
      <c r="G1132" s="0" t="n">
        <v>66</v>
      </c>
    </row>
    <row r="1133" customFormat="false" ht="12.75" hidden="false" customHeight="true" outlineLevel="0" collapsed="false">
      <c r="A1133" s="1" t="n">
        <v>40189.3958333333</v>
      </c>
      <c r="B1133" s="0" t="n">
        <v>236</v>
      </c>
      <c r="C1133" s="0" t="n">
        <v>274</v>
      </c>
      <c r="D1133" s="0" t="n">
        <v>104.23</v>
      </c>
      <c r="E1133" s="0" t="n">
        <v>-2</v>
      </c>
      <c r="F1133" s="0" t="n">
        <v>4</v>
      </c>
      <c r="G1133" s="0" t="n">
        <v>71</v>
      </c>
    </row>
    <row r="1134" customFormat="false" ht="12.75" hidden="false" customHeight="true" outlineLevel="0" collapsed="false">
      <c r="A1134" s="1" t="n">
        <v>40189.3993055556</v>
      </c>
      <c r="B1134" s="0" t="n">
        <v>236</v>
      </c>
      <c r="C1134" s="0" t="n">
        <v>285</v>
      </c>
      <c r="D1134" s="0" t="n">
        <v>110.8</v>
      </c>
      <c r="E1134" s="0" t="n">
        <v>-1</v>
      </c>
      <c r="F1134" s="0" t="n">
        <v>4</v>
      </c>
      <c r="G1134" s="0" t="n">
        <v>77</v>
      </c>
    </row>
    <row r="1135" customFormat="false" ht="12.75" hidden="false" customHeight="true" outlineLevel="0" collapsed="false">
      <c r="A1135" s="1" t="n">
        <v>40189.4027777778</v>
      </c>
      <c r="B1135" s="0" t="n">
        <v>236</v>
      </c>
      <c r="C1135" s="0" t="n">
        <v>302</v>
      </c>
      <c r="D1135" s="0" t="n">
        <v>121.07</v>
      </c>
      <c r="E1135" s="0" t="n">
        <v>-1</v>
      </c>
      <c r="F1135" s="0" t="n">
        <v>4</v>
      </c>
      <c r="G1135" s="0" t="n">
        <v>83</v>
      </c>
    </row>
    <row r="1136" customFormat="false" ht="12.75" hidden="false" customHeight="true" outlineLevel="0" collapsed="false">
      <c r="A1136" s="1" t="n">
        <v>40189.40625</v>
      </c>
      <c r="B1136" s="0" t="n">
        <v>236</v>
      </c>
      <c r="C1136" s="0" t="n">
        <v>302</v>
      </c>
      <c r="D1136" s="0" t="n">
        <v>129.81</v>
      </c>
      <c r="E1136" s="0" t="n">
        <v>0</v>
      </c>
      <c r="F1136" s="0" t="n">
        <v>4</v>
      </c>
      <c r="G1136" s="0" t="n">
        <v>89</v>
      </c>
    </row>
    <row r="1137" customFormat="false" ht="12.75" hidden="false" customHeight="true" outlineLevel="0" collapsed="false">
      <c r="A1137" s="1" t="n">
        <v>40189.4097222222</v>
      </c>
      <c r="B1137" s="0" t="n">
        <v>236</v>
      </c>
      <c r="C1137" s="0" t="n">
        <v>302</v>
      </c>
      <c r="D1137" s="0" t="n">
        <v>138.42</v>
      </c>
      <c r="E1137" s="0" t="n">
        <v>1</v>
      </c>
      <c r="F1137" s="0" t="n">
        <v>4</v>
      </c>
      <c r="G1137" s="0" t="n">
        <v>94</v>
      </c>
    </row>
    <row r="1138" customFormat="false" ht="12.75" hidden="false" customHeight="true" outlineLevel="0" collapsed="false">
      <c r="A1138" s="1" t="n">
        <v>40189.4131944444</v>
      </c>
      <c r="B1138" s="0" t="n">
        <v>236</v>
      </c>
      <c r="C1138" s="0" t="n">
        <v>308</v>
      </c>
      <c r="D1138" s="0" t="n">
        <v>148.3</v>
      </c>
      <c r="E1138" s="0" t="n">
        <v>1</v>
      </c>
      <c r="F1138" s="0" t="n">
        <v>4</v>
      </c>
      <c r="G1138" s="0" t="n">
        <v>100</v>
      </c>
    </row>
    <row r="1139" customFormat="false" ht="12.75" hidden="false" customHeight="true" outlineLevel="0" collapsed="false">
      <c r="A1139" s="1" t="n">
        <v>40189.4166666667</v>
      </c>
      <c r="B1139" s="0" t="n">
        <v>236</v>
      </c>
      <c r="C1139" s="0" t="n">
        <v>308</v>
      </c>
      <c r="D1139" s="0" t="n">
        <v>155.76</v>
      </c>
      <c r="E1139" s="0" t="n">
        <v>2</v>
      </c>
      <c r="F1139" s="0" t="n">
        <v>4</v>
      </c>
      <c r="G1139" s="0" t="n">
        <v>107</v>
      </c>
    </row>
    <row r="1140" customFormat="false" ht="12.75" hidden="false" customHeight="true" outlineLevel="0" collapsed="false">
      <c r="A1140" s="1" t="n">
        <v>40189.4201388889</v>
      </c>
      <c r="B1140" s="0" t="n">
        <v>236</v>
      </c>
      <c r="C1140" s="0" t="n">
        <v>315</v>
      </c>
      <c r="D1140" s="0" t="n">
        <v>167.59</v>
      </c>
      <c r="E1140" s="0" t="n">
        <v>2</v>
      </c>
      <c r="F1140" s="0" t="n">
        <v>5</v>
      </c>
      <c r="G1140" s="0" t="n">
        <v>115</v>
      </c>
    </row>
    <row r="1141" customFormat="false" ht="12.75" hidden="false" customHeight="true" outlineLevel="0" collapsed="false">
      <c r="A1141" s="1" t="n">
        <v>40189.4236111111</v>
      </c>
      <c r="B1141" s="0" t="n">
        <v>237</v>
      </c>
      <c r="C1141" s="0" t="n">
        <v>317</v>
      </c>
      <c r="D1141" s="0" t="n">
        <v>179.07</v>
      </c>
      <c r="E1141" s="0" t="n">
        <v>3</v>
      </c>
      <c r="F1141" s="0" t="n">
        <v>5</v>
      </c>
      <c r="G1141" s="0" t="n">
        <v>124</v>
      </c>
    </row>
    <row r="1142" customFormat="false" ht="12.75" hidden="false" customHeight="true" outlineLevel="0" collapsed="false">
      <c r="A1142" s="1" t="n">
        <v>40189.4270833333</v>
      </c>
      <c r="B1142" s="0" t="n">
        <v>237</v>
      </c>
      <c r="C1142" s="0" t="n">
        <v>324</v>
      </c>
      <c r="D1142" s="0" t="n">
        <v>192.57</v>
      </c>
      <c r="E1142" s="0" t="n">
        <v>4</v>
      </c>
      <c r="F1142" s="0" t="n">
        <v>5</v>
      </c>
      <c r="G1142" s="0" t="n">
        <v>136</v>
      </c>
    </row>
    <row r="1143" customFormat="false" ht="12.75" hidden="false" customHeight="true" outlineLevel="0" collapsed="false">
      <c r="A1143" s="1" t="n">
        <v>40189.4305555556</v>
      </c>
      <c r="B1143" s="0" t="n">
        <v>236</v>
      </c>
      <c r="C1143" s="0" t="n">
        <v>330</v>
      </c>
      <c r="D1143" s="0" t="n">
        <v>204.03</v>
      </c>
      <c r="E1143" s="0" t="n">
        <v>4</v>
      </c>
      <c r="F1143" s="0" t="n">
        <v>5</v>
      </c>
      <c r="G1143" s="0" t="n">
        <v>145</v>
      </c>
    </row>
    <row r="1144" customFormat="false" ht="12.75" hidden="false" customHeight="true" outlineLevel="0" collapsed="false">
      <c r="A1144" s="1" t="n">
        <v>40189.4340277778</v>
      </c>
      <c r="B1144" s="0" t="n">
        <v>236</v>
      </c>
      <c r="C1144" s="0" t="n">
        <v>324</v>
      </c>
      <c r="D1144" s="0" t="n">
        <v>205.23</v>
      </c>
      <c r="E1144" s="0" t="n">
        <v>4</v>
      </c>
      <c r="F1144" s="0" t="n">
        <v>5</v>
      </c>
      <c r="G1144" s="0" t="n">
        <v>139</v>
      </c>
    </row>
    <row r="1145" customFormat="false" ht="12.75" hidden="false" customHeight="true" outlineLevel="0" collapsed="false">
      <c r="A1145" s="1" t="n">
        <v>40189.4375</v>
      </c>
      <c r="B1145" s="0" t="n">
        <v>236</v>
      </c>
      <c r="C1145" s="0" t="n">
        <v>326</v>
      </c>
      <c r="D1145" s="0" t="n">
        <v>217.78</v>
      </c>
      <c r="E1145" s="0" t="n">
        <v>5</v>
      </c>
      <c r="F1145" s="0" t="n">
        <v>5</v>
      </c>
      <c r="G1145" s="0" t="n">
        <v>147</v>
      </c>
    </row>
    <row r="1146" customFormat="false" ht="12.75" hidden="false" customHeight="true" outlineLevel="0" collapsed="false">
      <c r="A1146" s="1" t="n">
        <v>40189.4409722222</v>
      </c>
      <c r="B1146" s="0" t="n">
        <v>236</v>
      </c>
      <c r="C1146" s="0" t="n">
        <v>326</v>
      </c>
      <c r="D1146" s="0" t="n">
        <v>240.5</v>
      </c>
      <c r="E1146" s="0" t="n">
        <v>5</v>
      </c>
      <c r="F1146" s="0" t="n">
        <v>5</v>
      </c>
      <c r="G1146" s="0" t="n">
        <v>163</v>
      </c>
    </row>
    <row r="1147" customFormat="false" ht="12.75" hidden="false" customHeight="true" outlineLevel="0" collapsed="false">
      <c r="A1147" s="1" t="n">
        <v>40189.4444444444</v>
      </c>
      <c r="B1147" s="0" t="n">
        <v>236</v>
      </c>
      <c r="C1147" s="0" t="n">
        <v>327</v>
      </c>
      <c r="D1147" s="0" t="n">
        <v>253.59</v>
      </c>
      <c r="E1147" s="0" t="n">
        <v>6</v>
      </c>
      <c r="F1147" s="0" t="n">
        <v>5</v>
      </c>
      <c r="G1147" s="0" t="n">
        <v>171</v>
      </c>
    </row>
    <row r="1148" customFormat="false" ht="12.75" hidden="false" customHeight="true" outlineLevel="0" collapsed="false">
      <c r="A1148" s="1" t="n">
        <v>40189.4479166667</v>
      </c>
      <c r="B1148" s="0" t="n">
        <v>236</v>
      </c>
      <c r="C1148" s="0" t="n">
        <v>329</v>
      </c>
      <c r="D1148" s="0" t="n">
        <v>261.08</v>
      </c>
      <c r="E1148" s="0" t="n">
        <v>6</v>
      </c>
      <c r="F1148" s="0" t="n">
        <v>5</v>
      </c>
      <c r="G1148" s="0" t="n">
        <v>173</v>
      </c>
    </row>
    <row r="1149" customFormat="false" ht="12.75" hidden="false" customHeight="true" outlineLevel="0" collapsed="false">
      <c r="A1149" s="1" t="n">
        <v>40189.4513888889</v>
      </c>
      <c r="B1149" s="0" t="n">
        <v>236</v>
      </c>
      <c r="C1149" s="0" t="n">
        <v>328</v>
      </c>
      <c r="D1149" s="0" t="n">
        <v>275.67</v>
      </c>
      <c r="E1149" s="0" t="n">
        <v>6</v>
      </c>
      <c r="F1149" s="0" t="n">
        <v>6</v>
      </c>
      <c r="G1149" s="0" t="n">
        <v>180</v>
      </c>
    </row>
    <row r="1150" customFormat="false" ht="12.75" hidden="false" customHeight="true" outlineLevel="0" collapsed="false">
      <c r="A1150" s="1" t="n">
        <v>40189.4548611111</v>
      </c>
      <c r="B1150" s="0" t="n">
        <v>237</v>
      </c>
      <c r="C1150" s="0" t="n">
        <v>308</v>
      </c>
      <c r="D1150" s="0" t="n">
        <v>384.07</v>
      </c>
      <c r="E1150" s="0" t="n">
        <v>7</v>
      </c>
      <c r="F1150" s="0" t="n">
        <v>6</v>
      </c>
      <c r="G1150" s="0" t="n">
        <v>250</v>
      </c>
    </row>
    <row r="1151" customFormat="false" ht="12.75" hidden="false" customHeight="true" outlineLevel="0" collapsed="false">
      <c r="A1151" s="1" t="n">
        <v>40189.4583333333</v>
      </c>
      <c r="B1151" s="0" t="n">
        <v>236</v>
      </c>
      <c r="C1151" s="0" t="n">
        <v>307</v>
      </c>
      <c r="D1151" s="0" t="n">
        <v>441.11</v>
      </c>
      <c r="E1151" s="0" t="n">
        <v>9</v>
      </c>
      <c r="F1151" s="0" t="n">
        <v>6</v>
      </c>
      <c r="G1151" s="0" t="n">
        <v>290</v>
      </c>
    </row>
    <row r="1152" customFormat="false" ht="12.75" hidden="false" customHeight="true" outlineLevel="0" collapsed="false">
      <c r="A1152" s="1" t="n">
        <v>40189.4618055556</v>
      </c>
      <c r="B1152" s="0" t="n">
        <v>236</v>
      </c>
      <c r="C1152" s="0" t="n">
        <v>299</v>
      </c>
      <c r="D1152" s="0" t="n">
        <v>416.05</v>
      </c>
      <c r="E1152" s="0" t="n">
        <v>10</v>
      </c>
      <c r="F1152" s="0" t="n">
        <v>6</v>
      </c>
      <c r="G1152" s="0" t="n">
        <v>271</v>
      </c>
    </row>
    <row r="1153" customFormat="false" ht="12.75" hidden="false" customHeight="true" outlineLevel="0" collapsed="false">
      <c r="A1153" s="1" t="n">
        <v>40189.4652777778</v>
      </c>
      <c r="B1153" s="0" t="n">
        <v>235</v>
      </c>
      <c r="C1153" s="0" t="n">
        <v>298</v>
      </c>
      <c r="D1153" s="0" t="n">
        <v>479.34</v>
      </c>
      <c r="E1153" s="0" t="n">
        <v>11</v>
      </c>
      <c r="F1153" s="0" t="n">
        <v>6</v>
      </c>
      <c r="G1153" s="0" t="n">
        <v>311</v>
      </c>
    </row>
    <row r="1154" customFormat="false" ht="12.75" hidden="false" customHeight="true" outlineLevel="0" collapsed="false">
      <c r="A1154" s="1" t="n">
        <v>40189.46875</v>
      </c>
      <c r="B1154" s="0" t="n">
        <v>236</v>
      </c>
      <c r="C1154" s="0" t="n">
        <v>303</v>
      </c>
      <c r="D1154" s="0" t="n">
        <v>522.9</v>
      </c>
      <c r="E1154" s="0" t="n">
        <v>12</v>
      </c>
      <c r="F1154" s="0" t="n">
        <v>6</v>
      </c>
      <c r="G1154" s="0" t="n">
        <v>337</v>
      </c>
    </row>
    <row r="1155" customFormat="false" ht="12.75" hidden="false" customHeight="true" outlineLevel="0" collapsed="false">
      <c r="A1155" s="1" t="n">
        <v>40189.4722222222</v>
      </c>
      <c r="B1155" s="0" t="n">
        <v>236</v>
      </c>
      <c r="C1155" s="0" t="n">
        <v>303</v>
      </c>
      <c r="D1155" s="0" t="n">
        <v>518.28</v>
      </c>
      <c r="E1155" s="0" t="n">
        <v>12</v>
      </c>
      <c r="F1155" s="0" t="n">
        <v>6</v>
      </c>
      <c r="G1155" s="0" t="n">
        <v>343</v>
      </c>
    </row>
    <row r="1156" customFormat="false" ht="12.75" hidden="false" customHeight="true" outlineLevel="0" collapsed="false">
      <c r="A1156" s="1" t="n">
        <v>40189.4756944444</v>
      </c>
      <c r="B1156" s="0" t="n">
        <v>236</v>
      </c>
      <c r="C1156" s="0" t="n">
        <v>315</v>
      </c>
      <c r="D1156" s="0" t="n">
        <v>611.6</v>
      </c>
      <c r="E1156" s="0" t="n">
        <v>14</v>
      </c>
      <c r="F1156" s="0" t="n">
        <v>7</v>
      </c>
      <c r="G1156" s="0" t="n">
        <v>389</v>
      </c>
    </row>
    <row r="1157" customFormat="false" ht="12.75" hidden="false" customHeight="true" outlineLevel="0" collapsed="false">
      <c r="A1157" s="1" t="n">
        <v>40189.4791666667</v>
      </c>
      <c r="B1157" s="0" t="n">
        <v>236</v>
      </c>
      <c r="C1157" s="0" t="n">
        <v>304</v>
      </c>
      <c r="D1157" s="0" t="n">
        <v>628.5</v>
      </c>
      <c r="E1157" s="0" t="n">
        <v>15</v>
      </c>
      <c r="F1157" s="0" t="n">
        <v>7</v>
      </c>
      <c r="G1157" s="0" t="n">
        <v>400</v>
      </c>
    </row>
    <row r="1158" customFormat="false" ht="12.75" hidden="false" customHeight="true" outlineLevel="0" collapsed="false">
      <c r="A1158" s="1" t="n">
        <v>40189.4826388889</v>
      </c>
      <c r="B1158" s="0" t="n">
        <v>236</v>
      </c>
      <c r="C1158" s="0" t="n">
        <v>314</v>
      </c>
      <c r="D1158" s="0" t="n">
        <v>772.29</v>
      </c>
      <c r="E1158" s="0" t="n">
        <v>17</v>
      </c>
      <c r="F1158" s="0" t="n">
        <v>7</v>
      </c>
      <c r="G1158" s="0" t="n">
        <v>494</v>
      </c>
    </row>
    <row r="1159" customFormat="false" ht="12.75" hidden="false" customHeight="true" outlineLevel="0" collapsed="false">
      <c r="A1159" s="1" t="n">
        <v>40189.4861111111</v>
      </c>
      <c r="B1159" s="0" t="n">
        <v>236</v>
      </c>
      <c r="C1159" s="0" t="n">
        <v>310</v>
      </c>
      <c r="D1159" s="0" t="n">
        <v>829.19</v>
      </c>
      <c r="E1159" s="0" t="n">
        <v>20</v>
      </c>
      <c r="F1159" s="0" t="n">
        <v>7</v>
      </c>
      <c r="G1159" s="0" t="n">
        <v>528</v>
      </c>
    </row>
    <row r="1160" customFormat="false" ht="12.75" hidden="false" customHeight="true" outlineLevel="0" collapsed="false">
      <c r="A1160" s="1" t="n">
        <v>40189.4895833333</v>
      </c>
      <c r="B1160" s="0" t="n">
        <v>236</v>
      </c>
      <c r="C1160" s="0" t="n">
        <v>306</v>
      </c>
      <c r="D1160" s="0" t="n">
        <v>482.8</v>
      </c>
      <c r="E1160" s="0" t="n">
        <v>19</v>
      </c>
      <c r="F1160" s="0" t="n">
        <v>7</v>
      </c>
      <c r="G1160" s="0" t="n">
        <v>320</v>
      </c>
    </row>
    <row r="1161" customFormat="false" ht="12.75" hidden="false" customHeight="true" outlineLevel="0" collapsed="false">
      <c r="A1161" s="1" t="n">
        <v>40189.4930555556</v>
      </c>
      <c r="B1161" s="0" t="n">
        <v>236</v>
      </c>
      <c r="C1161" s="0" t="n">
        <v>312</v>
      </c>
      <c r="D1161" s="0" t="n">
        <v>550.65</v>
      </c>
      <c r="E1161" s="0" t="n">
        <v>15</v>
      </c>
      <c r="F1161" s="0" t="n">
        <v>7</v>
      </c>
      <c r="G1161" s="0" t="n">
        <v>356</v>
      </c>
    </row>
    <row r="1162" customFormat="false" ht="12.75" hidden="false" customHeight="true" outlineLevel="0" collapsed="false">
      <c r="A1162" s="1" t="n">
        <v>40189.4965277778</v>
      </c>
      <c r="B1162" s="0" t="n">
        <v>236</v>
      </c>
      <c r="C1162" s="0" t="n">
        <v>308</v>
      </c>
      <c r="D1162" s="0" t="n">
        <v>954.77</v>
      </c>
      <c r="E1162" s="0" t="n">
        <v>19</v>
      </c>
      <c r="F1162" s="0" t="n">
        <v>7</v>
      </c>
      <c r="G1162" s="0" t="n">
        <v>605</v>
      </c>
    </row>
    <row r="1163" customFormat="false" ht="12.75" hidden="false" customHeight="true" outlineLevel="0" collapsed="false">
      <c r="A1163" s="1" t="n">
        <v>40189.5</v>
      </c>
      <c r="B1163" s="0" t="n">
        <v>236</v>
      </c>
      <c r="C1163" s="0" t="n">
        <v>308</v>
      </c>
      <c r="D1163" s="0" t="n">
        <v>989.07</v>
      </c>
      <c r="E1163" s="0" t="n">
        <v>21</v>
      </c>
      <c r="F1163" s="0" t="n">
        <v>7</v>
      </c>
      <c r="G1163" s="0" t="n">
        <v>631</v>
      </c>
    </row>
    <row r="1164" customFormat="false" ht="12.75" hidden="false" customHeight="true" outlineLevel="0" collapsed="false">
      <c r="A1164" s="1" t="n">
        <v>40189.5034722222</v>
      </c>
      <c r="B1164" s="0" t="n">
        <v>236</v>
      </c>
      <c r="C1164" s="0" t="n">
        <v>302</v>
      </c>
      <c r="D1164" s="0" t="n">
        <v>963.72</v>
      </c>
      <c r="E1164" s="0" t="n">
        <v>21</v>
      </c>
      <c r="F1164" s="0" t="n">
        <v>7</v>
      </c>
      <c r="G1164" s="0" t="n">
        <v>615</v>
      </c>
    </row>
    <row r="1165" customFormat="false" ht="12.75" hidden="false" customHeight="true" outlineLevel="0" collapsed="false">
      <c r="A1165" s="1" t="n">
        <v>40189.5069444444</v>
      </c>
      <c r="B1165" s="0" t="n">
        <v>236</v>
      </c>
      <c r="C1165" s="0" t="n">
        <v>308</v>
      </c>
      <c r="D1165" s="0" t="n">
        <v>984.76</v>
      </c>
      <c r="E1165" s="0" t="n">
        <v>22</v>
      </c>
      <c r="F1165" s="0" t="n">
        <v>7</v>
      </c>
      <c r="G1165" s="0" t="n">
        <v>618</v>
      </c>
    </row>
    <row r="1166" customFormat="false" ht="12.75" hidden="false" customHeight="true" outlineLevel="0" collapsed="false">
      <c r="A1166" s="1" t="n">
        <v>40189.5104166667</v>
      </c>
      <c r="B1166" s="0" t="n">
        <v>237</v>
      </c>
      <c r="C1166" s="0" t="n">
        <v>311</v>
      </c>
      <c r="D1166" s="0" t="n">
        <v>1046.34</v>
      </c>
      <c r="E1166" s="0" t="n">
        <v>24</v>
      </c>
      <c r="F1166" s="0" t="n">
        <v>8</v>
      </c>
      <c r="G1166" s="0" t="n">
        <v>648</v>
      </c>
    </row>
    <row r="1167" customFormat="false" ht="12.75" hidden="false" customHeight="true" outlineLevel="0" collapsed="false">
      <c r="A1167" s="1" t="n">
        <v>40189.5138888889</v>
      </c>
      <c r="B1167" s="0" t="n">
        <v>237</v>
      </c>
      <c r="C1167" s="0" t="n">
        <v>310</v>
      </c>
      <c r="D1167" s="0" t="n">
        <v>1058.77</v>
      </c>
      <c r="E1167" s="0" t="n">
        <v>28</v>
      </c>
      <c r="F1167" s="0" t="n">
        <v>8</v>
      </c>
      <c r="G1167" s="0" t="n">
        <v>662</v>
      </c>
    </row>
    <row r="1168" customFormat="false" ht="12.75" hidden="false" customHeight="true" outlineLevel="0" collapsed="false">
      <c r="A1168" s="1" t="n">
        <v>40189.5173611111</v>
      </c>
      <c r="B1168" s="0" t="n">
        <v>238</v>
      </c>
      <c r="C1168" s="0" t="n">
        <v>311</v>
      </c>
      <c r="D1168" s="0" t="n">
        <v>1048.88</v>
      </c>
      <c r="E1168" s="0" t="n">
        <v>29</v>
      </c>
      <c r="F1168" s="0" t="n">
        <v>8</v>
      </c>
      <c r="G1168" s="0" t="n">
        <v>660</v>
      </c>
    </row>
    <row r="1169" customFormat="false" ht="12.75" hidden="false" customHeight="true" outlineLevel="0" collapsed="false">
      <c r="A1169" s="1" t="n">
        <v>40189.5208333333</v>
      </c>
      <c r="B1169" s="0" t="n">
        <v>237</v>
      </c>
      <c r="C1169" s="0" t="n">
        <v>310</v>
      </c>
      <c r="D1169" s="0" t="n">
        <v>1092.39</v>
      </c>
      <c r="E1169" s="0" t="n">
        <v>27</v>
      </c>
      <c r="F1169" s="0" t="n">
        <v>8</v>
      </c>
      <c r="G1169" s="0" t="n">
        <v>684</v>
      </c>
    </row>
    <row r="1170" customFormat="false" ht="12.75" hidden="false" customHeight="true" outlineLevel="0" collapsed="false">
      <c r="A1170" s="1" t="n">
        <v>40189.5243055556</v>
      </c>
      <c r="B1170" s="0" t="n">
        <v>238</v>
      </c>
      <c r="C1170" s="0" t="n">
        <v>310</v>
      </c>
      <c r="D1170" s="0" t="n">
        <v>1070.21</v>
      </c>
      <c r="E1170" s="0" t="n">
        <v>26</v>
      </c>
      <c r="F1170" s="0" t="n">
        <v>8</v>
      </c>
      <c r="G1170" s="0" t="n">
        <v>671</v>
      </c>
    </row>
    <row r="1171" customFormat="false" ht="12.75" hidden="false" customHeight="true" outlineLevel="0" collapsed="false">
      <c r="A1171" s="1" t="n">
        <v>40189.5277777778</v>
      </c>
      <c r="B1171" s="0" t="n">
        <v>239</v>
      </c>
      <c r="C1171" s="0" t="n">
        <v>307</v>
      </c>
      <c r="D1171" s="0" t="n">
        <v>961.9</v>
      </c>
      <c r="E1171" s="0" t="n">
        <v>24</v>
      </c>
      <c r="F1171" s="0" t="n">
        <v>8</v>
      </c>
      <c r="G1171" s="0" t="n">
        <v>601</v>
      </c>
    </row>
    <row r="1172" customFormat="false" ht="12.75" hidden="false" customHeight="true" outlineLevel="0" collapsed="false">
      <c r="A1172" s="1" t="n">
        <v>40189.53125</v>
      </c>
      <c r="B1172" s="0" t="n">
        <v>238</v>
      </c>
      <c r="C1172" s="0" t="n">
        <v>311</v>
      </c>
      <c r="D1172" s="0" t="n">
        <v>1071.87</v>
      </c>
      <c r="E1172" s="0" t="n">
        <v>24</v>
      </c>
      <c r="F1172" s="0" t="n">
        <v>8</v>
      </c>
      <c r="G1172" s="0" t="n">
        <v>664</v>
      </c>
    </row>
    <row r="1173" customFormat="false" ht="12.75" hidden="false" customHeight="true" outlineLevel="0" collapsed="false">
      <c r="A1173" s="1" t="n">
        <v>40189.5347222222</v>
      </c>
      <c r="B1173" s="0" t="n">
        <v>238</v>
      </c>
      <c r="C1173" s="0" t="n">
        <v>316</v>
      </c>
      <c r="D1173" s="0" t="n">
        <v>945.74</v>
      </c>
      <c r="E1173" s="0" t="n">
        <v>23</v>
      </c>
      <c r="F1173" s="0" t="n">
        <v>8</v>
      </c>
      <c r="G1173" s="0" t="n">
        <v>585</v>
      </c>
    </row>
    <row r="1174" customFormat="false" ht="12.75" hidden="false" customHeight="true" outlineLevel="0" collapsed="false">
      <c r="A1174" s="1" t="n">
        <v>40189.5381944444</v>
      </c>
      <c r="B1174" s="0" t="n">
        <v>239</v>
      </c>
      <c r="C1174" s="0" t="n">
        <v>316</v>
      </c>
      <c r="D1174" s="0" t="n">
        <v>1003.33</v>
      </c>
      <c r="E1174" s="0" t="n">
        <v>22</v>
      </c>
      <c r="F1174" s="0" t="n">
        <v>8</v>
      </c>
      <c r="G1174" s="0" t="n">
        <v>622</v>
      </c>
    </row>
    <row r="1175" customFormat="false" ht="12.75" hidden="false" customHeight="true" outlineLevel="0" collapsed="false">
      <c r="A1175" s="1" t="n">
        <v>40189.5416666667</v>
      </c>
      <c r="B1175" s="0" t="n">
        <v>238</v>
      </c>
      <c r="C1175" s="0" t="n">
        <v>318</v>
      </c>
      <c r="D1175" s="0" t="n">
        <v>1039.87</v>
      </c>
      <c r="E1175" s="0" t="n">
        <v>23</v>
      </c>
      <c r="F1175" s="0" t="n">
        <v>8</v>
      </c>
      <c r="G1175" s="0" t="n">
        <v>646</v>
      </c>
    </row>
    <row r="1176" customFormat="false" ht="12.75" hidden="false" customHeight="true" outlineLevel="0" collapsed="false">
      <c r="A1176" s="1" t="n">
        <v>40189.5451388889</v>
      </c>
      <c r="B1176" s="0" t="n">
        <v>238</v>
      </c>
      <c r="C1176" s="0" t="n">
        <v>315</v>
      </c>
      <c r="D1176" s="0" t="n">
        <v>1048.03</v>
      </c>
      <c r="E1176" s="0" t="n">
        <v>23</v>
      </c>
      <c r="F1176" s="0" t="n">
        <v>8</v>
      </c>
      <c r="G1176" s="0" t="n">
        <v>653</v>
      </c>
    </row>
    <row r="1177" customFormat="false" ht="12.75" hidden="false" customHeight="true" outlineLevel="0" collapsed="false">
      <c r="A1177" s="1" t="n">
        <v>40189.5486111111</v>
      </c>
      <c r="B1177" s="0" t="n">
        <v>238</v>
      </c>
      <c r="C1177" s="0" t="n">
        <v>314</v>
      </c>
      <c r="D1177" s="0" t="n">
        <v>1050.94</v>
      </c>
      <c r="E1177" s="0" t="n">
        <v>26</v>
      </c>
      <c r="F1177" s="0" t="n">
        <v>9</v>
      </c>
      <c r="G1177" s="0" t="n">
        <v>662</v>
      </c>
    </row>
    <row r="1178" customFormat="false" ht="12.75" hidden="false" customHeight="true" outlineLevel="0" collapsed="false">
      <c r="A1178" s="1" t="n">
        <v>40189.5520833333</v>
      </c>
      <c r="B1178" s="0" t="n">
        <v>238</v>
      </c>
      <c r="C1178" s="0" t="n">
        <v>310</v>
      </c>
      <c r="D1178" s="0" t="n">
        <v>1004.39</v>
      </c>
      <c r="E1178" s="0" t="n">
        <v>26</v>
      </c>
      <c r="F1178" s="0" t="n">
        <v>9</v>
      </c>
      <c r="G1178" s="0" t="n">
        <v>633</v>
      </c>
    </row>
    <row r="1179" customFormat="false" ht="12.75" hidden="false" customHeight="true" outlineLevel="0" collapsed="false">
      <c r="A1179" s="1" t="n">
        <v>40189.5555555556</v>
      </c>
      <c r="B1179" s="0" t="n">
        <v>239</v>
      </c>
      <c r="C1179" s="0" t="n">
        <v>308</v>
      </c>
      <c r="D1179" s="0" t="n">
        <v>795.51</v>
      </c>
      <c r="E1179" s="0" t="n">
        <v>23</v>
      </c>
      <c r="F1179" s="0" t="n">
        <v>8</v>
      </c>
      <c r="G1179" s="0" t="n">
        <v>498</v>
      </c>
    </row>
    <row r="1180" customFormat="false" ht="12.75" hidden="false" customHeight="true" outlineLevel="0" collapsed="false">
      <c r="A1180" s="1" t="n">
        <v>40189.5590277778</v>
      </c>
      <c r="B1180" s="0" t="n">
        <v>239</v>
      </c>
      <c r="C1180" s="0" t="n">
        <v>305</v>
      </c>
      <c r="D1180" s="0" t="n">
        <v>1039.55</v>
      </c>
      <c r="E1180" s="0" t="n">
        <v>22</v>
      </c>
      <c r="F1180" s="0" t="n">
        <v>8</v>
      </c>
      <c r="G1180" s="0" t="n">
        <v>653</v>
      </c>
    </row>
    <row r="1181" customFormat="false" ht="12.75" hidden="false" customHeight="true" outlineLevel="0" collapsed="false">
      <c r="A1181" s="1" t="n">
        <v>40189.5625</v>
      </c>
      <c r="B1181" s="0" t="n">
        <v>238</v>
      </c>
      <c r="C1181" s="0" t="n">
        <v>310</v>
      </c>
      <c r="D1181" s="0" t="n">
        <v>971.96</v>
      </c>
      <c r="E1181" s="0" t="n">
        <v>24</v>
      </c>
      <c r="F1181" s="0" t="n">
        <v>8</v>
      </c>
      <c r="G1181" s="0" t="n">
        <v>606</v>
      </c>
    </row>
    <row r="1182" customFormat="false" ht="12.75" hidden="false" customHeight="true" outlineLevel="0" collapsed="false">
      <c r="A1182" s="1" t="n">
        <v>40189.5659722222</v>
      </c>
      <c r="B1182" s="0" t="n">
        <v>235</v>
      </c>
      <c r="C1182" s="0" t="n">
        <v>314</v>
      </c>
      <c r="D1182" s="0" t="n">
        <v>1039.23</v>
      </c>
      <c r="E1182" s="0" t="n">
        <v>26</v>
      </c>
      <c r="F1182" s="0" t="n">
        <v>9</v>
      </c>
      <c r="G1182" s="0" t="n">
        <v>653</v>
      </c>
    </row>
    <row r="1183" customFormat="false" ht="12.75" hidden="false" customHeight="true" outlineLevel="0" collapsed="false">
      <c r="A1183" s="1" t="n">
        <v>40189.5694444444</v>
      </c>
      <c r="B1183" s="0" t="n">
        <v>235</v>
      </c>
      <c r="C1183" s="0" t="n">
        <v>315</v>
      </c>
      <c r="D1183" s="0" t="n">
        <v>1013.32</v>
      </c>
      <c r="E1183" s="0" t="n">
        <v>26</v>
      </c>
      <c r="F1183" s="0" t="n">
        <v>9</v>
      </c>
      <c r="G1183" s="0" t="n">
        <v>640</v>
      </c>
    </row>
    <row r="1184" customFormat="false" ht="12.75" hidden="false" customHeight="true" outlineLevel="0" collapsed="false">
      <c r="A1184" s="1" t="n">
        <v>40189.5729166667</v>
      </c>
      <c r="B1184" s="0" t="n">
        <v>235</v>
      </c>
      <c r="C1184" s="0" t="n">
        <v>311</v>
      </c>
      <c r="D1184" s="0" t="n">
        <v>968.24</v>
      </c>
      <c r="E1184" s="0" t="n">
        <v>25</v>
      </c>
      <c r="F1184" s="0" t="n">
        <v>8</v>
      </c>
      <c r="G1184" s="0" t="n">
        <v>610</v>
      </c>
    </row>
    <row r="1185" customFormat="false" ht="12.75" hidden="false" customHeight="true" outlineLevel="0" collapsed="false">
      <c r="A1185" s="1" t="n">
        <v>40189.5763888889</v>
      </c>
      <c r="B1185" s="0" t="n">
        <v>235</v>
      </c>
      <c r="C1185" s="0" t="n">
        <v>314</v>
      </c>
      <c r="D1185" s="0" t="n">
        <v>965.33</v>
      </c>
      <c r="E1185" s="0" t="n">
        <v>25</v>
      </c>
      <c r="F1185" s="0" t="n">
        <v>8</v>
      </c>
      <c r="G1185" s="0" t="n">
        <v>609</v>
      </c>
    </row>
    <row r="1186" customFormat="false" ht="12.75" hidden="false" customHeight="true" outlineLevel="0" collapsed="false">
      <c r="A1186" s="1" t="n">
        <v>40189.5798611111</v>
      </c>
      <c r="B1186" s="0" t="n">
        <v>238</v>
      </c>
      <c r="C1186" s="0" t="n">
        <v>310</v>
      </c>
      <c r="D1186" s="0" t="n">
        <v>963.07</v>
      </c>
      <c r="E1186" s="0" t="n">
        <v>24</v>
      </c>
      <c r="F1186" s="0" t="n">
        <v>8</v>
      </c>
      <c r="G1186" s="0" t="n">
        <v>607</v>
      </c>
    </row>
    <row r="1187" customFormat="false" ht="12.75" hidden="false" customHeight="true" outlineLevel="0" collapsed="false">
      <c r="A1187" s="1" t="n">
        <v>40189.5833333333</v>
      </c>
      <c r="B1187" s="0" t="n">
        <v>238</v>
      </c>
      <c r="C1187" s="0" t="n">
        <v>312</v>
      </c>
      <c r="D1187" s="0" t="n">
        <v>975.89</v>
      </c>
      <c r="E1187" s="0" t="n">
        <v>23</v>
      </c>
      <c r="F1187" s="0" t="n">
        <v>8</v>
      </c>
      <c r="G1187" s="0" t="n">
        <v>612</v>
      </c>
    </row>
    <row r="1188" customFormat="false" ht="12.75" hidden="false" customHeight="true" outlineLevel="0" collapsed="false">
      <c r="A1188" s="1" t="n">
        <v>40189.5868055556</v>
      </c>
      <c r="B1188" s="0" t="n">
        <v>238</v>
      </c>
      <c r="C1188" s="0" t="n">
        <v>311</v>
      </c>
      <c r="D1188" s="0" t="n">
        <v>961.68</v>
      </c>
      <c r="E1188" s="0" t="n">
        <v>26</v>
      </c>
      <c r="F1188" s="0" t="n">
        <v>9</v>
      </c>
      <c r="G1188" s="0" t="n">
        <v>607</v>
      </c>
    </row>
    <row r="1189" customFormat="false" ht="12.75" hidden="false" customHeight="true" outlineLevel="0" collapsed="false">
      <c r="A1189" s="1" t="n">
        <v>40189.5902777778</v>
      </c>
      <c r="B1189" s="0" t="n">
        <v>237</v>
      </c>
      <c r="C1189" s="0" t="n">
        <v>311</v>
      </c>
      <c r="D1189" s="0" t="n">
        <v>965.62</v>
      </c>
      <c r="E1189" s="0" t="n">
        <v>25</v>
      </c>
      <c r="F1189" s="0" t="n">
        <v>8</v>
      </c>
      <c r="G1189" s="0" t="n">
        <v>609</v>
      </c>
    </row>
    <row r="1190" customFormat="false" ht="12.75" hidden="false" customHeight="true" outlineLevel="0" collapsed="false">
      <c r="A1190" s="1" t="n">
        <v>40189.59375</v>
      </c>
      <c r="B1190" s="0" t="n">
        <v>237</v>
      </c>
      <c r="C1190" s="0" t="n">
        <v>312</v>
      </c>
      <c r="D1190" s="0" t="n">
        <v>970.05</v>
      </c>
      <c r="E1190" s="0" t="n">
        <v>25</v>
      </c>
      <c r="F1190" s="0" t="n">
        <v>8</v>
      </c>
      <c r="G1190" s="0" t="n">
        <v>608</v>
      </c>
    </row>
    <row r="1191" customFormat="false" ht="12.75" hidden="false" customHeight="true" outlineLevel="0" collapsed="false">
      <c r="A1191" s="1" t="n">
        <v>40189.5972222222</v>
      </c>
      <c r="B1191" s="0" t="n">
        <v>237</v>
      </c>
      <c r="C1191" s="0" t="n">
        <v>313</v>
      </c>
      <c r="D1191" s="0" t="n">
        <v>975.48</v>
      </c>
      <c r="E1191" s="0" t="n">
        <v>25</v>
      </c>
      <c r="F1191" s="0" t="n">
        <v>8</v>
      </c>
      <c r="G1191" s="0" t="n">
        <v>616</v>
      </c>
    </row>
    <row r="1192" customFormat="false" ht="12.75" hidden="false" customHeight="true" outlineLevel="0" collapsed="false">
      <c r="A1192" s="1" t="n">
        <v>40189.6006944444</v>
      </c>
      <c r="B1192" s="0" t="n">
        <v>236</v>
      </c>
      <c r="C1192" s="0" t="n">
        <v>314</v>
      </c>
      <c r="D1192" s="0" t="n">
        <v>968.63</v>
      </c>
      <c r="E1192" s="0" t="n">
        <v>26</v>
      </c>
      <c r="F1192" s="0" t="n">
        <v>8</v>
      </c>
      <c r="G1192" s="0" t="n">
        <v>611</v>
      </c>
    </row>
    <row r="1193" customFormat="false" ht="12.75" hidden="false" customHeight="true" outlineLevel="0" collapsed="false">
      <c r="A1193" s="1" t="n">
        <v>40189.6041666667</v>
      </c>
      <c r="B1193" s="0" t="n">
        <v>237</v>
      </c>
      <c r="C1193" s="0" t="n">
        <v>311</v>
      </c>
      <c r="D1193" s="0" t="n">
        <v>930.3</v>
      </c>
      <c r="E1193" s="0" t="n">
        <v>26</v>
      </c>
      <c r="F1193" s="0" t="n">
        <v>9</v>
      </c>
      <c r="G1193" s="0" t="n">
        <v>587</v>
      </c>
    </row>
    <row r="1194" customFormat="false" ht="12.75" hidden="false" customHeight="true" outlineLevel="0" collapsed="false">
      <c r="A1194" s="1" t="n">
        <v>40189.6076388889</v>
      </c>
      <c r="B1194" s="0" t="n">
        <v>238</v>
      </c>
      <c r="C1194" s="0" t="n">
        <v>309</v>
      </c>
      <c r="D1194" s="0" t="n">
        <v>893.37</v>
      </c>
      <c r="E1194" s="0" t="n">
        <v>25</v>
      </c>
      <c r="F1194" s="0" t="n">
        <v>8</v>
      </c>
      <c r="G1194" s="0" t="n">
        <v>567</v>
      </c>
    </row>
    <row r="1195" customFormat="false" ht="12.75" hidden="false" customHeight="true" outlineLevel="0" collapsed="false">
      <c r="A1195" s="1" t="n">
        <v>40189.6111111111</v>
      </c>
      <c r="B1195" s="0" t="n">
        <v>237</v>
      </c>
      <c r="C1195" s="0" t="n">
        <v>314</v>
      </c>
      <c r="D1195" s="0" t="n">
        <v>863.52</v>
      </c>
      <c r="E1195" s="0" t="n">
        <v>24</v>
      </c>
      <c r="F1195" s="0" t="n">
        <v>9</v>
      </c>
      <c r="G1195" s="0" t="n">
        <v>545</v>
      </c>
    </row>
    <row r="1196" customFormat="false" ht="12.75" hidden="false" customHeight="true" outlineLevel="0" collapsed="false">
      <c r="A1196" s="1" t="n">
        <v>40189.6145833333</v>
      </c>
      <c r="B1196" s="0" t="n">
        <v>235</v>
      </c>
      <c r="C1196" s="0" t="n">
        <v>317</v>
      </c>
      <c r="D1196" s="0" t="n">
        <v>845.87</v>
      </c>
      <c r="E1196" s="0" t="n">
        <v>23</v>
      </c>
      <c r="F1196" s="0" t="n">
        <v>8</v>
      </c>
      <c r="G1196" s="0" t="n">
        <v>534</v>
      </c>
    </row>
    <row r="1197" customFormat="false" ht="12.75" hidden="false" customHeight="true" outlineLevel="0" collapsed="false">
      <c r="A1197" s="1" t="n">
        <v>40189.6180555556</v>
      </c>
      <c r="B1197" s="0" t="n">
        <v>234</v>
      </c>
      <c r="C1197" s="0" t="n">
        <v>316</v>
      </c>
      <c r="D1197" s="0" t="n">
        <v>841.93</v>
      </c>
      <c r="E1197" s="0" t="n">
        <v>22</v>
      </c>
      <c r="F1197" s="0" t="n">
        <v>8</v>
      </c>
      <c r="G1197" s="0" t="n">
        <v>528</v>
      </c>
    </row>
    <row r="1198" customFormat="false" ht="12.75" hidden="false" customHeight="true" outlineLevel="0" collapsed="false">
      <c r="A1198" s="1" t="n">
        <v>40189.6215277778</v>
      </c>
      <c r="B1198" s="0" t="n">
        <v>234</v>
      </c>
      <c r="C1198" s="0" t="n">
        <v>318</v>
      </c>
      <c r="D1198" s="0" t="n">
        <v>793.53</v>
      </c>
      <c r="E1198" s="0" t="n">
        <v>22</v>
      </c>
      <c r="F1198" s="0" t="n">
        <v>8</v>
      </c>
      <c r="G1198" s="0" t="n">
        <v>504</v>
      </c>
    </row>
    <row r="1199" customFormat="false" ht="12.75" hidden="false" customHeight="true" outlineLevel="0" collapsed="false">
      <c r="A1199" s="1" t="n">
        <v>40189.625</v>
      </c>
      <c r="B1199" s="0" t="n">
        <v>234</v>
      </c>
      <c r="C1199" s="0" t="n">
        <v>315</v>
      </c>
      <c r="D1199" s="0" t="n">
        <v>713.31</v>
      </c>
      <c r="E1199" s="0" t="n">
        <v>20</v>
      </c>
      <c r="F1199" s="0" t="n">
        <v>8</v>
      </c>
      <c r="G1199" s="0" t="n">
        <v>452</v>
      </c>
    </row>
    <row r="1200" customFormat="false" ht="12.75" hidden="false" customHeight="true" outlineLevel="0" collapsed="false">
      <c r="A1200" s="1" t="n">
        <v>40189.6284722222</v>
      </c>
      <c r="B1200" s="0" t="n">
        <v>235</v>
      </c>
      <c r="C1200" s="0" t="n">
        <v>316</v>
      </c>
      <c r="D1200" s="0" t="n">
        <v>697.97</v>
      </c>
      <c r="E1200" s="0" t="n">
        <v>19</v>
      </c>
      <c r="F1200" s="0" t="n">
        <v>8</v>
      </c>
      <c r="G1200" s="0" t="n">
        <v>441</v>
      </c>
    </row>
    <row r="1201" customFormat="false" ht="12.75" hidden="false" customHeight="true" outlineLevel="0" collapsed="false">
      <c r="A1201" s="1" t="n">
        <v>40189.6319444444</v>
      </c>
      <c r="B1201" s="0" t="n">
        <v>235</v>
      </c>
      <c r="C1201" s="0" t="n">
        <v>319</v>
      </c>
      <c r="D1201" s="0" t="n">
        <v>692.82</v>
      </c>
      <c r="E1201" s="0" t="n">
        <v>19</v>
      </c>
      <c r="F1201" s="0" t="n">
        <v>8</v>
      </c>
      <c r="G1201" s="0" t="n">
        <v>440</v>
      </c>
    </row>
    <row r="1202" customFormat="false" ht="12.75" hidden="false" customHeight="true" outlineLevel="0" collapsed="false">
      <c r="A1202" s="1" t="n">
        <v>40189.6354166667</v>
      </c>
      <c r="B1202" s="0" t="n">
        <v>235</v>
      </c>
      <c r="C1202" s="0" t="n">
        <v>314</v>
      </c>
      <c r="D1202" s="0" t="n">
        <v>706.05</v>
      </c>
      <c r="E1202" s="0" t="n">
        <v>19</v>
      </c>
      <c r="F1202" s="0" t="n">
        <v>8</v>
      </c>
      <c r="G1202" s="0" t="n">
        <v>449</v>
      </c>
    </row>
    <row r="1203" customFormat="false" ht="12.75" hidden="false" customHeight="true" outlineLevel="0" collapsed="false">
      <c r="A1203" s="1" t="n">
        <v>40189.6388888889</v>
      </c>
      <c r="B1203" s="0" t="n">
        <v>235</v>
      </c>
      <c r="C1203" s="0" t="n">
        <v>315</v>
      </c>
      <c r="D1203" s="0" t="n">
        <v>662.82</v>
      </c>
      <c r="E1203" s="0" t="n">
        <v>19</v>
      </c>
      <c r="F1203" s="0" t="n">
        <v>8</v>
      </c>
      <c r="G1203" s="0" t="n">
        <v>420</v>
      </c>
    </row>
    <row r="1204" customFormat="false" ht="12.75" hidden="false" customHeight="true" outlineLevel="0" collapsed="false">
      <c r="A1204" s="1" t="n">
        <v>40189.6423611111</v>
      </c>
      <c r="B1204" s="0" t="n">
        <v>235</v>
      </c>
      <c r="C1204" s="0" t="n">
        <v>318</v>
      </c>
      <c r="D1204" s="0" t="n">
        <v>654.93</v>
      </c>
      <c r="E1204" s="0" t="n">
        <v>19</v>
      </c>
      <c r="F1204" s="0" t="n">
        <v>8</v>
      </c>
      <c r="G1204" s="0" t="n">
        <v>419</v>
      </c>
    </row>
    <row r="1205" customFormat="false" ht="12.75" hidden="false" customHeight="true" outlineLevel="0" collapsed="false">
      <c r="A1205" s="1" t="n">
        <v>40189.6458333333</v>
      </c>
      <c r="B1205" s="0" t="n">
        <v>235</v>
      </c>
      <c r="C1205" s="0" t="n">
        <v>320</v>
      </c>
      <c r="D1205" s="0" t="n">
        <v>645.8</v>
      </c>
      <c r="E1205" s="0" t="n">
        <v>19</v>
      </c>
      <c r="F1205" s="0" t="n">
        <v>8</v>
      </c>
      <c r="G1205" s="0" t="n">
        <v>412</v>
      </c>
    </row>
    <row r="1206" customFormat="false" ht="12.75" hidden="false" customHeight="true" outlineLevel="0" collapsed="false">
      <c r="A1206" s="1" t="n">
        <v>40189.6493055556</v>
      </c>
      <c r="B1206" s="0" t="n">
        <v>234</v>
      </c>
      <c r="C1206" s="0" t="n">
        <v>321</v>
      </c>
      <c r="D1206" s="0" t="n">
        <v>620.23</v>
      </c>
      <c r="E1206" s="0" t="n">
        <v>19</v>
      </c>
      <c r="F1206" s="0" t="n">
        <v>8</v>
      </c>
      <c r="G1206" s="0" t="n">
        <v>398</v>
      </c>
    </row>
    <row r="1207" customFormat="false" ht="12.75" hidden="false" customHeight="true" outlineLevel="0" collapsed="false">
      <c r="A1207" s="1" t="n">
        <v>40189.6527777778</v>
      </c>
      <c r="B1207" s="0" t="n">
        <v>235</v>
      </c>
      <c r="C1207" s="0" t="n">
        <v>317</v>
      </c>
      <c r="D1207" s="0" t="n">
        <v>620.35</v>
      </c>
      <c r="E1207" s="0" t="n">
        <v>18</v>
      </c>
      <c r="F1207" s="0" t="n">
        <v>8</v>
      </c>
      <c r="G1207" s="0" t="n">
        <v>395</v>
      </c>
    </row>
    <row r="1208" customFormat="false" ht="12.75" hidden="false" customHeight="true" outlineLevel="0" collapsed="false">
      <c r="A1208" s="1" t="n">
        <v>40189.65625</v>
      </c>
      <c r="B1208" s="0" t="n">
        <v>234</v>
      </c>
      <c r="C1208" s="0" t="n">
        <v>320</v>
      </c>
      <c r="D1208" s="0" t="n">
        <v>517.54</v>
      </c>
      <c r="E1208" s="0" t="n">
        <v>17</v>
      </c>
      <c r="F1208" s="0" t="n">
        <v>8</v>
      </c>
      <c r="G1208" s="0" t="n">
        <v>333</v>
      </c>
    </row>
    <row r="1209" customFormat="false" ht="12.75" hidden="false" customHeight="true" outlineLevel="0" collapsed="false">
      <c r="A1209" s="1" t="n">
        <v>40189.6597222222</v>
      </c>
      <c r="B1209" s="0" t="n">
        <v>234</v>
      </c>
      <c r="C1209" s="0" t="n">
        <v>322</v>
      </c>
      <c r="D1209" s="0" t="n">
        <v>499.85</v>
      </c>
      <c r="E1209" s="0" t="n">
        <v>16</v>
      </c>
      <c r="F1209" s="0" t="n">
        <v>7</v>
      </c>
      <c r="G1209" s="0" t="n">
        <v>324</v>
      </c>
    </row>
    <row r="1210" customFormat="false" ht="12.75" hidden="false" customHeight="true" outlineLevel="0" collapsed="false">
      <c r="A1210" s="1" t="n">
        <v>40189.6631944444</v>
      </c>
      <c r="B1210" s="0" t="n">
        <v>235</v>
      </c>
      <c r="C1210" s="0" t="n">
        <v>316</v>
      </c>
      <c r="D1210" s="0" t="n">
        <v>507.98</v>
      </c>
      <c r="E1210" s="0" t="n">
        <v>15</v>
      </c>
      <c r="F1210" s="0" t="n">
        <v>7</v>
      </c>
      <c r="G1210" s="0" t="n">
        <v>329</v>
      </c>
    </row>
    <row r="1211" customFormat="false" ht="12.75" hidden="false" customHeight="true" outlineLevel="0" collapsed="false">
      <c r="A1211" s="1" t="n">
        <v>40189.6666666667</v>
      </c>
      <c r="B1211" s="0" t="n">
        <v>236</v>
      </c>
      <c r="C1211" s="0" t="n">
        <v>320</v>
      </c>
      <c r="D1211" s="0" t="n">
        <v>495.84</v>
      </c>
      <c r="E1211" s="0" t="n">
        <v>15</v>
      </c>
      <c r="F1211" s="0" t="n">
        <v>7</v>
      </c>
      <c r="G1211" s="0" t="n">
        <v>319</v>
      </c>
    </row>
    <row r="1212" customFormat="false" ht="12.75" hidden="false" customHeight="true" outlineLevel="0" collapsed="false">
      <c r="A1212" s="1" t="n">
        <v>40189.6701388889</v>
      </c>
      <c r="B1212" s="0" t="n">
        <v>237</v>
      </c>
      <c r="C1212" s="0" t="n">
        <v>325</v>
      </c>
      <c r="D1212" s="0" t="n">
        <v>457.4</v>
      </c>
      <c r="E1212" s="0" t="n">
        <v>14</v>
      </c>
      <c r="F1212" s="0" t="n">
        <v>7</v>
      </c>
      <c r="G1212" s="0" t="n">
        <v>306</v>
      </c>
    </row>
    <row r="1213" customFormat="false" ht="12.75" hidden="false" customHeight="true" outlineLevel="0" collapsed="false">
      <c r="A1213" s="1" t="n">
        <v>40189.6736111111</v>
      </c>
      <c r="B1213" s="0" t="n">
        <v>237</v>
      </c>
      <c r="C1213" s="0" t="n">
        <v>310</v>
      </c>
      <c r="D1213" s="0" t="n">
        <v>415.87</v>
      </c>
      <c r="E1213" s="0" t="n">
        <v>14</v>
      </c>
      <c r="F1213" s="0" t="n">
        <v>7</v>
      </c>
      <c r="G1213" s="0" t="n">
        <v>288</v>
      </c>
    </row>
    <row r="1214" customFormat="false" ht="12.75" hidden="false" customHeight="true" outlineLevel="0" collapsed="false">
      <c r="A1214" s="1" t="n">
        <v>40189.6770833333</v>
      </c>
      <c r="B1214" s="0" t="n">
        <v>236</v>
      </c>
      <c r="C1214" s="0" t="n">
        <v>299</v>
      </c>
      <c r="D1214" s="0" t="n">
        <v>402.35</v>
      </c>
      <c r="E1214" s="0" t="n">
        <v>13</v>
      </c>
      <c r="F1214" s="0" t="n">
        <v>7</v>
      </c>
      <c r="G1214" s="0" t="n">
        <v>276</v>
      </c>
    </row>
    <row r="1215" customFormat="false" ht="12.75" hidden="false" customHeight="true" outlineLevel="0" collapsed="false">
      <c r="A1215" s="1" t="n">
        <v>40189.6805555556</v>
      </c>
      <c r="B1215" s="0" t="n">
        <v>235</v>
      </c>
      <c r="C1215" s="0" t="n">
        <v>296</v>
      </c>
      <c r="D1215" s="0" t="n">
        <v>343.15</v>
      </c>
      <c r="E1215" s="0" t="n">
        <v>12</v>
      </c>
      <c r="F1215" s="0" t="n">
        <v>7</v>
      </c>
      <c r="G1215" s="0" t="n">
        <v>238</v>
      </c>
    </row>
    <row r="1216" customFormat="false" ht="12.75" hidden="false" customHeight="true" outlineLevel="0" collapsed="false">
      <c r="A1216" s="1" t="n">
        <v>40189.6840277778</v>
      </c>
      <c r="B1216" s="0" t="n">
        <v>235</v>
      </c>
      <c r="C1216" s="0" t="n">
        <v>297</v>
      </c>
      <c r="D1216" s="0" t="n">
        <v>326.65</v>
      </c>
      <c r="E1216" s="0" t="n">
        <v>11</v>
      </c>
      <c r="F1216" s="0" t="n">
        <v>7</v>
      </c>
      <c r="G1216" s="0" t="n">
        <v>232</v>
      </c>
    </row>
    <row r="1217" customFormat="false" ht="12.75" hidden="false" customHeight="true" outlineLevel="0" collapsed="false">
      <c r="A1217" s="1" t="n">
        <v>40189.6875</v>
      </c>
      <c r="B1217" s="0" t="n">
        <v>235</v>
      </c>
      <c r="C1217" s="0" t="n">
        <v>294</v>
      </c>
      <c r="D1217" s="0" t="n">
        <v>287.88</v>
      </c>
      <c r="E1217" s="0" t="n">
        <v>11</v>
      </c>
      <c r="F1217" s="0" t="n">
        <v>7</v>
      </c>
      <c r="G1217" s="0" t="n">
        <v>204</v>
      </c>
    </row>
    <row r="1218" customFormat="false" ht="12.75" hidden="false" customHeight="true" outlineLevel="0" collapsed="false">
      <c r="A1218" s="1" t="n">
        <v>40189.6909722222</v>
      </c>
      <c r="B1218" s="0" t="n">
        <v>234</v>
      </c>
      <c r="C1218" s="0" t="n">
        <v>297</v>
      </c>
      <c r="D1218" s="0" t="n">
        <v>233.24</v>
      </c>
      <c r="E1218" s="0" t="n">
        <v>10</v>
      </c>
      <c r="F1218" s="0" t="n">
        <v>7</v>
      </c>
      <c r="G1218" s="0" t="n">
        <v>171</v>
      </c>
    </row>
    <row r="1219" customFormat="false" ht="12.75" hidden="false" customHeight="true" outlineLevel="0" collapsed="false">
      <c r="A1219" s="1" t="n">
        <v>40189.6944444444</v>
      </c>
      <c r="B1219" s="0" t="n">
        <v>234</v>
      </c>
      <c r="C1219" s="0" t="n">
        <v>294</v>
      </c>
      <c r="D1219" s="0" t="n">
        <v>192.65</v>
      </c>
      <c r="E1219" s="0" t="n">
        <v>9</v>
      </c>
      <c r="F1219" s="0" t="n">
        <v>6</v>
      </c>
      <c r="G1219" s="0" t="n">
        <v>153</v>
      </c>
    </row>
    <row r="1220" customFormat="false" ht="12.75" hidden="false" customHeight="true" outlineLevel="0" collapsed="false">
      <c r="A1220" s="1" t="n">
        <v>40189.6979166667</v>
      </c>
      <c r="B1220" s="0" t="n">
        <v>234</v>
      </c>
      <c r="C1220" s="0" t="n">
        <v>287</v>
      </c>
      <c r="D1220" s="0" t="n">
        <v>149.93</v>
      </c>
      <c r="E1220" s="0" t="n">
        <v>8</v>
      </c>
      <c r="F1220" s="0" t="n">
        <v>6</v>
      </c>
      <c r="G1220" s="0" t="n">
        <v>134</v>
      </c>
    </row>
    <row r="1221" customFormat="false" ht="12.75" hidden="false" customHeight="true" outlineLevel="0" collapsed="false">
      <c r="A1221" s="1" t="n">
        <v>40189.7013888889</v>
      </c>
      <c r="B1221" s="0" t="n">
        <v>234</v>
      </c>
      <c r="C1221" s="0" t="n">
        <v>276</v>
      </c>
      <c r="D1221" s="0" t="n">
        <v>109.36</v>
      </c>
      <c r="E1221" s="0" t="n">
        <v>7</v>
      </c>
      <c r="F1221" s="0" t="n">
        <v>6</v>
      </c>
      <c r="G1221" s="0" t="n">
        <v>107</v>
      </c>
    </row>
    <row r="1222" customFormat="false" ht="12.75" hidden="false" customHeight="true" outlineLevel="0" collapsed="false">
      <c r="A1222" s="1" t="n">
        <v>40189.7048611111</v>
      </c>
      <c r="B1222" s="0" t="n">
        <v>233</v>
      </c>
      <c r="C1222" s="0" t="n">
        <v>276</v>
      </c>
      <c r="D1222" s="0" t="n">
        <v>69.28</v>
      </c>
      <c r="E1222" s="0" t="n">
        <v>5</v>
      </c>
      <c r="F1222" s="0" t="n">
        <v>6</v>
      </c>
      <c r="G1222" s="0" t="n">
        <v>44</v>
      </c>
    </row>
    <row r="1223" customFormat="false" ht="12.75" hidden="false" customHeight="true" outlineLevel="0" collapsed="false">
      <c r="A1223" s="1" t="n">
        <v>40189.7083333333</v>
      </c>
      <c r="B1223" s="0" t="n">
        <v>233</v>
      </c>
      <c r="C1223" s="0" t="n">
        <v>262</v>
      </c>
      <c r="D1223" s="0" t="n">
        <v>60.02</v>
      </c>
      <c r="E1223" s="0" t="n">
        <v>3</v>
      </c>
      <c r="F1223" s="0" t="n">
        <v>6</v>
      </c>
      <c r="G1223" s="0" t="n">
        <v>32</v>
      </c>
    </row>
    <row r="1224" customFormat="false" ht="12.75" hidden="false" customHeight="true" outlineLevel="0" collapsed="false">
      <c r="A1224" s="1" t="n">
        <v>40189.7118055556</v>
      </c>
      <c r="B1224" s="0" t="n">
        <v>234</v>
      </c>
      <c r="C1224" s="0" t="n">
        <v>256</v>
      </c>
      <c r="D1224" s="0" t="n">
        <v>51.2</v>
      </c>
      <c r="E1224" s="0" t="n">
        <v>0</v>
      </c>
      <c r="F1224" s="0" t="n">
        <v>5</v>
      </c>
      <c r="G1224" s="0" t="n">
        <v>26</v>
      </c>
    </row>
    <row r="1225" customFormat="false" ht="12.75" hidden="false" customHeight="true" outlineLevel="0" collapsed="false">
      <c r="A1225" s="1" t="n">
        <v>40189.7152777778</v>
      </c>
      <c r="B1225" s="0" t="n">
        <v>235</v>
      </c>
      <c r="C1225" s="0" t="n">
        <v>287</v>
      </c>
      <c r="D1225" s="0" t="n">
        <v>20.67</v>
      </c>
      <c r="E1225" s="0" t="n">
        <v>-2</v>
      </c>
      <c r="F1225" s="0" t="n">
        <v>5</v>
      </c>
      <c r="G1225" s="0" t="n">
        <v>19</v>
      </c>
    </row>
    <row r="1226" customFormat="false" ht="12.75" hidden="false" customHeight="true" outlineLevel="0" collapsed="false">
      <c r="A1226" s="1" t="n">
        <v>40189.71875</v>
      </c>
      <c r="C1226" s="0" t="n">
        <v>299</v>
      </c>
      <c r="E1226" s="0" t="n">
        <v>-3</v>
      </c>
      <c r="F1226" s="0" t="n">
        <v>5</v>
      </c>
      <c r="G1226" s="0" t="n">
        <v>15</v>
      </c>
    </row>
    <row r="1227" customFormat="false" ht="12.75" hidden="false" customHeight="true" outlineLevel="0" collapsed="false">
      <c r="A1227" s="1" t="n">
        <v>40189.7222222222</v>
      </c>
      <c r="E1227" s="0" t="n">
        <v>-5</v>
      </c>
      <c r="F1227" s="0" t="n">
        <v>5</v>
      </c>
      <c r="G1227" s="0" t="n">
        <v>10</v>
      </c>
    </row>
    <row r="1228" customFormat="false" ht="12.75" hidden="false" customHeight="true" outlineLevel="0" collapsed="false">
      <c r="A1228" s="1" t="n">
        <v>40189.7256944444</v>
      </c>
      <c r="E1228" s="0" t="n">
        <v>-6</v>
      </c>
      <c r="F1228" s="0" t="n">
        <v>4</v>
      </c>
      <c r="G1228" s="0" t="n">
        <v>7</v>
      </c>
    </row>
    <row r="1229" customFormat="false" ht="12.75" hidden="false" customHeight="true" outlineLevel="0" collapsed="false">
      <c r="A1229" s="1" t="n">
        <v>40189.7291666667</v>
      </c>
      <c r="E1229" s="0" t="n">
        <v>-6</v>
      </c>
      <c r="F1229" s="0" t="n">
        <v>4</v>
      </c>
      <c r="G1229" s="0" t="n">
        <v>4</v>
      </c>
    </row>
    <row r="1230" customFormat="false" ht="12.75" hidden="false" customHeight="true" outlineLevel="0" collapsed="false">
      <c r="A1230" s="1" t="n">
        <v>40189.7326388889</v>
      </c>
      <c r="E1230" s="0" t="n">
        <v>-7</v>
      </c>
      <c r="F1230" s="0" t="n">
        <v>4</v>
      </c>
      <c r="G1230" s="0" t="n">
        <v>1</v>
      </c>
    </row>
    <row r="1231" customFormat="false" ht="12.75" hidden="false" customHeight="true" outlineLevel="0" collapsed="false">
      <c r="A1231" s="1" t="n">
        <v>40189.7361111111</v>
      </c>
      <c r="E1231" s="0" t="n">
        <v>-8</v>
      </c>
      <c r="F1231" s="0" t="n">
        <v>4</v>
      </c>
      <c r="G1231" s="0" t="n">
        <v>0</v>
      </c>
    </row>
    <row r="1232" customFormat="false" ht="12.75" hidden="false" customHeight="true" outlineLevel="0" collapsed="false">
      <c r="A1232" s="1" t="n">
        <v>40189.7395833333</v>
      </c>
      <c r="E1232" s="0" t="n">
        <v>-8</v>
      </c>
      <c r="F1232" s="0" t="n">
        <v>4</v>
      </c>
      <c r="G1232" s="0" t="n">
        <v>0</v>
      </c>
    </row>
    <row r="1233" customFormat="false" ht="12.75" hidden="false" customHeight="true" outlineLevel="0" collapsed="false">
      <c r="A1233" s="1" t="n">
        <v>40189.7430555556</v>
      </c>
      <c r="E1233" s="0" t="n">
        <v>-8</v>
      </c>
      <c r="F1233" s="0" t="n">
        <v>4</v>
      </c>
      <c r="G1233" s="0" t="n">
        <v>0</v>
      </c>
    </row>
    <row r="1234" customFormat="false" ht="12.75" hidden="false" customHeight="true" outlineLevel="0" collapsed="false">
      <c r="A1234" s="1" t="n">
        <v>40189.7465277778</v>
      </c>
      <c r="E1234" s="0" t="n">
        <v>-9</v>
      </c>
      <c r="F1234" s="0" t="n">
        <v>4</v>
      </c>
      <c r="G1234" s="0" t="n">
        <v>0</v>
      </c>
    </row>
    <row r="1235" customFormat="false" ht="12.75" hidden="false" customHeight="true" outlineLevel="0" collapsed="false">
      <c r="A1235" s="1" t="n">
        <v>40189.75</v>
      </c>
      <c r="E1235" s="0" t="n">
        <v>-9</v>
      </c>
      <c r="F1235" s="0" t="n">
        <v>3</v>
      </c>
      <c r="G1235" s="0" t="n">
        <v>0</v>
      </c>
    </row>
    <row r="1236" customFormat="false" ht="12.75" hidden="false" customHeight="true" outlineLevel="0" collapsed="false">
      <c r="A1236" s="1" t="n">
        <v>40189.7534722222</v>
      </c>
      <c r="E1236" s="0" t="n">
        <v>-10</v>
      </c>
      <c r="F1236" s="0" t="n">
        <v>3</v>
      </c>
      <c r="G1236" s="0" t="n">
        <v>0</v>
      </c>
    </row>
    <row r="1237" customFormat="false" ht="12.75" hidden="false" customHeight="true" outlineLevel="0" collapsed="false">
      <c r="A1237" s="1" t="n">
        <v>40189.7569444444</v>
      </c>
      <c r="E1237" s="0" t="n">
        <v>-11</v>
      </c>
      <c r="F1237" s="0" t="n">
        <v>3</v>
      </c>
      <c r="G1237" s="0" t="n">
        <v>0</v>
      </c>
    </row>
    <row r="1238" customFormat="false" ht="12.75" hidden="false" customHeight="true" outlineLevel="0" collapsed="false">
      <c r="A1238" s="1" t="n">
        <v>40189.7604166667</v>
      </c>
      <c r="E1238" s="0" t="n">
        <v>-11</v>
      </c>
      <c r="F1238" s="0" t="n">
        <v>3</v>
      </c>
      <c r="G1238" s="0" t="n">
        <v>0</v>
      </c>
    </row>
    <row r="1239" customFormat="false" ht="12.75" hidden="false" customHeight="true" outlineLevel="0" collapsed="false">
      <c r="A1239" s="1" t="n">
        <v>40189.7638888889</v>
      </c>
      <c r="E1239" s="0" t="n">
        <v>-11</v>
      </c>
      <c r="F1239" s="0" t="n">
        <v>3</v>
      </c>
      <c r="G1239" s="0" t="n">
        <v>0</v>
      </c>
    </row>
    <row r="1240" customFormat="false" ht="12.75" hidden="false" customHeight="true" outlineLevel="0" collapsed="false">
      <c r="A1240" s="1" t="n">
        <v>40189.7673611111</v>
      </c>
      <c r="E1240" s="0" t="n">
        <v>-10</v>
      </c>
      <c r="F1240" s="0" t="n">
        <v>3</v>
      </c>
      <c r="G1240" s="0" t="n">
        <v>0</v>
      </c>
    </row>
    <row r="1241" customFormat="false" ht="12.75" hidden="false" customHeight="true" outlineLevel="0" collapsed="false">
      <c r="A1241" s="1" t="n">
        <v>40189.7708333333</v>
      </c>
      <c r="E1241" s="0" t="n">
        <v>-10</v>
      </c>
      <c r="F1241" s="0" t="n">
        <v>3</v>
      </c>
      <c r="G1241" s="0" t="n">
        <v>0</v>
      </c>
    </row>
    <row r="1242" customFormat="false" ht="12.75" hidden="false" customHeight="true" outlineLevel="0" collapsed="false">
      <c r="A1242" s="1" t="n">
        <v>40189.7743055556</v>
      </c>
      <c r="E1242" s="0" t="n">
        <v>-10</v>
      </c>
      <c r="F1242" s="0" t="n">
        <v>3</v>
      </c>
      <c r="G1242" s="0" t="n">
        <v>0</v>
      </c>
    </row>
    <row r="1243" customFormat="false" ht="12.75" hidden="false" customHeight="true" outlineLevel="0" collapsed="false">
      <c r="A1243" s="1" t="n">
        <v>40189.7777777778</v>
      </c>
      <c r="E1243" s="0" t="n">
        <v>-10</v>
      </c>
      <c r="F1243" s="0" t="n">
        <v>3</v>
      </c>
      <c r="G1243" s="0" t="n">
        <v>0</v>
      </c>
    </row>
    <row r="1244" customFormat="false" ht="12.75" hidden="false" customHeight="true" outlineLevel="0" collapsed="false">
      <c r="A1244" s="1" t="n">
        <v>40189.78125</v>
      </c>
      <c r="E1244" s="0" t="n">
        <v>-10</v>
      </c>
      <c r="F1244" s="0" t="n">
        <v>3</v>
      </c>
      <c r="G1244" s="0" t="n">
        <v>0</v>
      </c>
    </row>
    <row r="1245" customFormat="false" ht="12.75" hidden="false" customHeight="true" outlineLevel="0" collapsed="false">
      <c r="A1245" s="1" t="n">
        <v>40189.7847222222</v>
      </c>
      <c r="E1245" s="0" t="n">
        <v>-10</v>
      </c>
      <c r="F1245" s="0" t="n">
        <v>3</v>
      </c>
      <c r="G1245" s="0" t="n">
        <v>0</v>
      </c>
    </row>
    <row r="1246" customFormat="false" ht="12.75" hidden="false" customHeight="true" outlineLevel="0" collapsed="false">
      <c r="A1246" s="1" t="n">
        <v>40189.7881944444</v>
      </c>
      <c r="E1246" s="0" t="n">
        <v>-10</v>
      </c>
      <c r="F1246" s="0" t="n">
        <v>3</v>
      </c>
      <c r="G1246" s="0" t="n">
        <v>0</v>
      </c>
    </row>
    <row r="1247" customFormat="false" ht="12.75" hidden="false" customHeight="true" outlineLevel="0" collapsed="false">
      <c r="A1247" s="1" t="n">
        <v>40189.7916666667</v>
      </c>
      <c r="E1247" s="0" t="n">
        <v>-10</v>
      </c>
      <c r="F1247" s="0" t="n">
        <v>3</v>
      </c>
      <c r="G1247" s="0" t="n">
        <v>0</v>
      </c>
    </row>
    <row r="1248" customFormat="false" ht="12.75" hidden="false" customHeight="true" outlineLevel="0" collapsed="false">
      <c r="A1248" s="1" t="n">
        <v>40189.7951388889</v>
      </c>
      <c r="E1248" s="0" t="n">
        <v>-11</v>
      </c>
      <c r="F1248" s="0" t="n">
        <v>2</v>
      </c>
      <c r="G1248" s="0" t="n">
        <v>0</v>
      </c>
    </row>
    <row r="1249" customFormat="false" ht="12.75" hidden="false" customHeight="true" outlineLevel="0" collapsed="false">
      <c r="A1249" s="1" t="n">
        <v>40189.7986111111</v>
      </c>
      <c r="E1249" s="0" t="n">
        <v>-12</v>
      </c>
      <c r="F1249" s="0" t="n">
        <v>2</v>
      </c>
      <c r="G1249" s="0" t="n">
        <v>0</v>
      </c>
    </row>
    <row r="1250" customFormat="false" ht="12.75" hidden="false" customHeight="true" outlineLevel="0" collapsed="false">
      <c r="A1250" s="1" t="n">
        <v>40189.8020833333</v>
      </c>
      <c r="E1250" s="0" t="n">
        <v>-13</v>
      </c>
      <c r="F1250" s="0" t="n">
        <v>2</v>
      </c>
      <c r="G1250" s="0" t="n">
        <v>0</v>
      </c>
    </row>
    <row r="1251" customFormat="false" ht="12.75" hidden="false" customHeight="true" outlineLevel="0" collapsed="false">
      <c r="A1251" s="1" t="n">
        <v>40189.8055555556</v>
      </c>
      <c r="E1251" s="0" t="n">
        <v>-13</v>
      </c>
      <c r="F1251" s="0" t="n">
        <v>2</v>
      </c>
      <c r="G1251" s="0" t="n">
        <v>0</v>
      </c>
    </row>
    <row r="1252" customFormat="false" ht="12.75" hidden="false" customHeight="true" outlineLevel="0" collapsed="false">
      <c r="A1252" s="1" t="n">
        <v>40189.8090277778</v>
      </c>
      <c r="E1252" s="0" t="n">
        <v>-14</v>
      </c>
      <c r="F1252" s="0" t="n">
        <v>2</v>
      </c>
      <c r="G1252" s="0" t="n">
        <v>0</v>
      </c>
    </row>
    <row r="1253" customFormat="false" ht="12.75" hidden="false" customHeight="true" outlineLevel="0" collapsed="false">
      <c r="A1253" s="1" t="n">
        <v>40189.8125</v>
      </c>
      <c r="E1253" s="0" t="n">
        <v>-14</v>
      </c>
      <c r="F1253" s="0" t="n">
        <v>1</v>
      </c>
      <c r="G1253" s="0" t="n">
        <v>0</v>
      </c>
    </row>
    <row r="1254" customFormat="false" ht="12.75" hidden="false" customHeight="true" outlineLevel="0" collapsed="false">
      <c r="A1254" s="1" t="n">
        <v>40189.8159722222</v>
      </c>
      <c r="E1254" s="0" t="n">
        <v>-15</v>
      </c>
      <c r="F1254" s="0" t="n">
        <v>1</v>
      </c>
      <c r="G1254" s="0" t="n">
        <v>0</v>
      </c>
    </row>
    <row r="1255" customFormat="false" ht="12.75" hidden="false" customHeight="true" outlineLevel="0" collapsed="false">
      <c r="A1255" s="1" t="n">
        <v>40189.8194444444</v>
      </c>
      <c r="E1255" s="0" t="n">
        <v>-15</v>
      </c>
      <c r="F1255" s="0" t="n">
        <v>1</v>
      </c>
      <c r="G1255" s="0" t="n">
        <v>0</v>
      </c>
    </row>
    <row r="1256" customFormat="false" ht="12.75" hidden="false" customHeight="true" outlineLevel="0" collapsed="false">
      <c r="A1256" s="1" t="n">
        <v>40189.8229166667</v>
      </c>
      <c r="E1256" s="0" t="n">
        <v>-15</v>
      </c>
      <c r="F1256" s="0" t="n">
        <v>1</v>
      </c>
      <c r="G1256" s="0" t="n">
        <v>0</v>
      </c>
    </row>
    <row r="1257" customFormat="false" ht="12.75" hidden="false" customHeight="true" outlineLevel="0" collapsed="false">
      <c r="A1257" s="1" t="n">
        <v>40189.8263888889</v>
      </c>
      <c r="E1257" s="0" t="n">
        <v>-16</v>
      </c>
      <c r="F1257" s="0" t="n">
        <v>1</v>
      </c>
      <c r="G1257" s="0" t="n">
        <v>0</v>
      </c>
    </row>
    <row r="1258" customFormat="false" ht="12.75" hidden="false" customHeight="true" outlineLevel="0" collapsed="false">
      <c r="A1258" s="1" t="n">
        <v>40189.8298611111</v>
      </c>
      <c r="E1258" s="0" t="n">
        <v>-16</v>
      </c>
      <c r="F1258" s="0" t="n">
        <v>1</v>
      </c>
      <c r="G1258" s="0" t="n">
        <v>0</v>
      </c>
    </row>
    <row r="1259" customFormat="false" ht="12.75" hidden="false" customHeight="true" outlineLevel="0" collapsed="false">
      <c r="A1259" s="1" t="n">
        <v>40189.8333333333</v>
      </c>
      <c r="E1259" s="0" t="n">
        <v>-16</v>
      </c>
      <c r="F1259" s="0" t="n">
        <v>1</v>
      </c>
      <c r="G1259" s="0" t="n">
        <v>0</v>
      </c>
    </row>
    <row r="1260" customFormat="false" ht="12.75" hidden="false" customHeight="true" outlineLevel="0" collapsed="false">
      <c r="A1260" s="1" t="n">
        <v>40189.8368055556</v>
      </c>
      <c r="E1260" s="0" t="n">
        <v>-16</v>
      </c>
      <c r="F1260" s="0" t="n">
        <v>0</v>
      </c>
      <c r="G1260" s="0" t="n">
        <v>0</v>
      </c>
    </row>
    <row r="1261" customFormat="false" ht="12.75" hidden="false" customHeight="true" outlineLevel="0" collapsed="false">
      <c r="A1261" s="1" t="n">
        <v>40189.8402777778</v>
      </c>
      <c r="E1261" s="0" t="n">
        <v>-16</v>
      </c>
      <c r="F1261" s="0" t="n">
        <v>1</v>
      </c>
      <c r="G1261" s="0" t="n">
        <v>0</v>
      </c>
    </row>
    <row r="1262" customFormat="false" ht="12.75" hidden="false" customHeight="true" outlineLevel="0" collapsed="false">
      <c r="A1262" s="1" t="n">
        <v>40189.84375</v>
      </c>
      <c r="E1262" s="0" t="n">
        <v>-15</v>
      </c>
      <c r="F1262" s="0" t="n">
        <v>1</v>
      </c>
      <c r="G1262" s="0" t="n">
        <v>0</v>
      </c>
    </row>
    <row r="1263" customFormat="false" ht="12.75" hidden="false" customHeight="true" outlineLevel="0" collapsed="false">
      <c r="A1263" s="1" t="n">
        <v>40189.8472222222</v>
      </c>
      <c r="E1263" s="0" t="n">
        <v>-14</v>
      </c>
      <c r="F1263" s="0" t="n">
        <v>2</v>
      </c>
      <c r="G1263" s="0" t="n">
        <v>0</v>
      </c>
    </row>
    <row r="1264" customFormat="false" ht="12.75" hidden="false" customHeight="true" outlineLevel="0" collapsed="false">
      <c r="A1264" s="1" t="n">
        <v>40189.8506944444</v>
      </c>
      <c r="E1264" s="0" t="n">
        <v>-14</v>
      </c>
      <c r="F1264" s="0" t="n">
        <v>2</v>
      </c>
      <c r="G1264" s="0" t="n">
        <v>0</v>
      </c>
    </row>
    <row r="1265" customFormat="false" ht="12.75" hidden="false" customHeight="true" outlineLevel="0" collapsed="false">
      <c r="A1265" s="1" t="n">
        <v>40189.8541666667</v>
      </c>
      <c r="E1265" s="0" t="n">
        <v>-14</v>
      </c>
      <c r="F1265" s="0" t="n">
        <v>1</v>
      </c>
      <c r="G1265" s="0" t="n">
        <v>0</v>
      </c>
    </row>
    <row r="1266" customFormat="false" ht="12.75" hidden="false" customHeight="true" outlineLevel="0" collapsed="false">
      <c r="A1266" s="1" t="n">
        <v>40189.8576388889</v>
      </c>
      <c r="E1266" s="0" t="n">
        <v>-15</v>
      </c>
      <c r="F1266" s="0" t="n">
        <v>1</v>
      </c>
      <c r="G1266" s="0" t="n">
        <v>0</v>
      </c>
    </row>
    <row r="1267" customFormat="false" ht="12.75" hidden="false" customHeight="true" outlineLevel="0" collapsed="false">
      <c r="A1267" s="1" t="n">
        <v>40189.8611111111</v>
      </c>
      <c r="E1267" s="0" t="n">
        <v>-15</v>
      </c>
      <c r="F1267" s="0" t="n">
        <v>1</v>
      </c>
      <c r="G1267" s="0" t="n">
        <v>0</v>
      </c>
    </row>
    <row r="1268" customFormat="false" ht="12.75" hidden="false" customHeight="true" outlineLevel="0" collapsed="false">
      <c r="A1268" s="1" t="n">
        <v>40189.8645833333</v>
      </c>
      <c r="E1268" s="0" t="n">
        <v>-16</v>
      </c>
      <c r="F1268" s="0" t="n">
        <v>0</v>
      </c>
      <c r="G1268" s="0" t="n">
        <v>0</v>
      </c>
    </row>
    <row r="1269" customFormat="false" ht="12.75" hidden="false" customHeight="true" outlineLevel="0" collapsed="false">
      <c r="A1269" s="1" t="n">
        <v>40189.8680555556</v>
      </c>
      <c r="E1269" s="0" t="n">
        <v>-16</v>
      </c>
      <c r="F1269" s="0" t="n">
        <v>0</v>
      </c>
      <c r="G1269" s="0" t="n">
        <v>0</v>
      </c>
    </row>
    <row r="1270" customFormat="false" ht="12.75" hidden="false" customHeight="true" outlineLevel="0" collapsed="false">
      <c r="A1270" s="1" t="n">
        <v>40189.8715277778</v>
      </c>
      <c r="E1270" s="0" t="n">
        <v>-16</v>
      </c>
      <c r="F1270" s="0" t="n">
        <v>1</v>
      </c>
      <c r="G1270" s="0" t="n">
        <v>0</v>
      </c>
    </row>
    <row r="1271" customFormat="false" ht="12.75" hidden="false" customHeight="true" outlineLevel="0" collapsed="false">
      <c r="A1271" s="1" t="n">
        <v>40189.875</v>
      </c>
      <c r="E1271" s="0" t="n">
        <v>-15</v>
      </c>
      <c r="F1271" s="0" t="n">
        <v>1</v>
      </c>
      <c r="G1271" s="0" t="n">
        <v>0</v>
      </c>
    </row>
    <row r="1272" customFormat="false" ht="12.75" hidden="false" customHeight="true" outlineLevel="0" collapsed="false">
      <c r="A1272" s="1" t="n">
        <v>40189.8784722222</v>
      </c>
      <c r="E1272" s="0" t="n">
        <v>-15</v>
      </c>
      <c r="F1272" s="0" t="n">
        <v>1</v>
      </c>
      <c r="G1272" s="0" t="n">
        <v>0</v>
      </c>
    </row>
    <row r="1273" customFormat="false" ht="12.75" hidden="false" customHeight="true" outlineLevel="0" collapsed="false">
      <c r="A1273" s="1" t="n">
        <v>40189.8819444444</v>
      </c>
      <c r="E1273" s="0" t="n">
        <v>-15</v>
      </c>
      <c r="F1273" s="0" t="n">
        <v>1</v>
      </c>
      <c r="G1273" s="0" t="n">
        <v>0</v>
      </c>
    </row>
    <row r="1274" customFormat="false" ht="12.75" hidden="false" customHeight="true" outlineLevel="0" collapsed="false">
      <c r="A1274" s="1" t="n">
        <v>40189.8854166667</v>
      </c>
      <c r="E1274" s="0" t="n">
        <v>-15</v>
      </c>
      <c r="F1274" s="0" t="n">
        <v>1</v>
      </c>
      <c r="G1274" s="0" t="n">
        <v>0</v>
      </c>
    </row>
    <row r="1275" customFormat="false" ht="12.75" hidden="false" customHeight="true" outlineLevel="0" collapsed="false">
      <c r="A1275" s="1" t="n">
        <v>40189.8888888889</v>
      </c>
      <c r="E1275" s="0" t="n">
        <v>-14</v>
      </c>
      <c r="F1275" s="0" t="n">
        <v>1</v>
      </c>
      <c r="G1275" s="0" t="n">
        <v>0</v>
      </c>
    </row>
    <row r="1276" customFormat="false" ht="12.75" hidden="false" customHeight="true" outlineLevel="0" collapsed="false">
      <c r="A1276" s="1" t="n">
        <v>40189.8923611111</v>
      </c>
      <c r="E1276" s="0" t="n">
        <v>-13</v>
      </c>
      <c r="F1276" s="0" t="n">
        <v>1</v>
      </c>
      <c r="G1276" s="0" t="n">
        <v>0</v>
      </c>
    </row>
    <row r="1277" customFormat="false" ht="12.75" hidden="false" customHeight="true" outlineLevel="0" collapsed="false">
      <c r="A1277" s="1" t="n">
        <v>40189.8958333333</v>
      </c>
      <c r="E1277" s="0" t="n">
        <v>-13</v>
      </c>
      <c r="F1277" s="0" t="n">
        <v>1</v>
      </c>
      <c r="G1277" s="0" t="n">
        <v>0</v>
      </c>
    </row>
    <row r="1278" customFormat="false" ht="12.75" hidden="false" customHeight="true" outlineLevel="0" collapsed="false">
      <c r="A1278" s="1" t="n">
        <v>40189.8993055556</v>
      </c>
      <c r="E1278" s="0" t="n">
        <v>-13</v>
      </c>
      <c r="F1278" s="0" t="n">
        <v>1</v>
      </c>
      <c r="G1278" s="0" t="n">
        <v>0</v>
      </c>
    </row>
    <row r="1279" customFormat="false" ht="12.75" hidden="false" customHeight="true" outlineLevel="0" collapsed="false">
      <c r="A1279" s="1" t="n">
        <v>40189.9027777778</v>
      </c>
      <c r="E1279" s="0" t="n">
        <v>-13</v>
      </c>
      <c r="F1279" s="0" t="n">
        <v>1</v>
      </c>
      <c r="G1279" s="0" t="n">
        <v>0</v>
      </c>
    </row>
    <row r="1280" customFormat="false" ht="12.75" hidden="false" customHeight="true" outlineLevel="0" collapsed="false">
      <c r="A1280" s="1" t="n">
        <v>40189.90625</v>
      </c>
      <c r="E1280" s="0" t="n">
        <v>-13</v>
      </c>
      <c r="F1280" s="0" t="n">
        <v>1</v>
      </c>
      <c r="G1280" s="0" t="n">
        <v>0</v>
      </c>
    </row>
    <row r="1281" customFormat="false" ht="12.75" hidden="false" customHeight="true" outlineLevel="0" collapsed="false">
      <c r="A1281" s="1" t="n">
        <v>40189.9097222222</v>
      </c>
      <c r="E1281" s="0" t="n">
        <v>-13</v>
      </c>
      <c r="F1281" s="0" t="n">
        <v>1</v>
      </c>
      <c r="G1281" s="0" t="n">
        <v>0</v>
      </c>
    </row>
    <row r="1282" customFormat="false" ht="12.75" hidden="false" customHeight="true" outlineLevel="0" collapsed="false">
      <c r="A1282" s="1" t="n">
        <v>40189.9131944444</v>
      </c>
      <c r="E1282" s="0" t="n">
        <v>-13</v>
      </c>
      <c r="F1282" s="0" t="n">
        <v>1</v>
      </c>
      <c r="G1282" s="0" t="n">
        <v>0</v>
      </c>
    </row>
    <row r="1283" customFormat="false" ht="12.75" hidden="false" customHeight="true" outlineLevel="0" collapsed="false">
      <c r="A1283" s="1" t="n">
        <v>40189.9166666667</v>
      </c>
      <c r="E1283" s="0" t="n">
        <v>-12</v>
      </c>
      <c r="F1283" s="0" t="n">
        <v>1</v>
      </c>
      <c r="G1283" s="0" t="n">
        <v>0</v>
      </c>
    </row>
    <row r="1284" customFormat="false" ht="12.75" hidden="false" customHeight="true" outlineLevel="0" collapsed="false">
      <c r="A1284" s="1" t="n">
        <v>40189.9201388889</v>
      </c>
      <c r="E1284" s="0" t="n">
        <v>-11</v>
      </c>
      <c r="F1284" s="0" t="n">
        <v>2</v>
      </c>
      <c r="G1284" s="0" t="n">
        <v>0</v>
      </c>
    </row>
    <row r="1285" customFormat="false" ht="12.75" hidden="false" customHeight="true" outlineLevel="0" collapsed="false">
      <c r="A1285" s="1" t="n">
        <v>40189.9236111111</v>
      </c>
      <c r="E1285" s="0" t="n">
        <v>-11</v>
      </c>
      <c r="F1285" s="0" t="n">
        <v>2</v>
      </c>
      <c r="G1285" s="0" t="n">
        <v>0</v>
      </c>
    </row>
    <row r="1286" customFormat="false" ht="12.75" hidden="false" customHeight="true" outlineLevel="0" collapsed="false">
      <c r="A1286" s="1" t="n">
        <v>40189.9270833333</v>
      </c>
      <c r="E1286" s="0" t="n">
        <v>-11</v>
      </c>
      <c r="F1286" s="0" t="n">
        <v>2</v>
      </c>
      <c r="G1286" s="0" t="n">
        <v>0</v>
      </c>
    </row>
    <row r="1287" customFormat="false" ht="12.75" hidden="false" customHeight="true" outlineLevel="0" collapsed="false">
      <c r="A1287" s="1" t="n">
        <v>40189.9305555556</v>
      </c>
      <c r="E1287" s="0" t="n">
        <v>-11</v>
      </c>
      <c r="F1287" s="0" t="n">
        <v>2</v>
      </c>
      <c r="G1287" s="0" t="n">
        <v>0</v>
      </c>
    </row>
    <row r="1288" customFormat="false" ht="12.75" hidden="false" customHeight="true" outlineLevel="0" collapsed="false">
      <c r="A1288" s="1" t="n">
        <v>40189.9340277778</v>
      </c>
      <c r="E1288" s="0" t="n">
        <v>-11</v>
      </c>
      <c r="F1288" s="0" t="n">
        <v>2</v>
      </c>
      <c r="G1288" s="0" t="n">
        <v>0</v>
      </c>
    </row>
    <row r="1289" customFormat="false" ht="12.75" hidden="false" customHeight="true" outlineLevel="0" collapsed="false">
      <c r="A1289" s="1" t="n">
        <v>40189.9375</v>
      </c>
      <c r="E1289" s="0" t="n">
        <v>-11</v>
      </c>
      <c r="F1289" s="0" t="n">
        <v>1</v>
      </c>
      <c r="G1289" s="0" t="n">
        <v>0</v>
      </c>
    </row>
    <row r="1290" customFormat="false" ht="12.75" hidden="false" customHeight="true" outlineLevel="0" collapsed="false">
      <c r="A1290" s="1" t="n">
        <v>40189.9409722222</v>
      </c>
      <c r="E1290" s="0" t="n">
        <v>-11</v>
      </c>
      <c r="F1290" s="0" t="n">
        <v>1</v>
      </c>
      <c r="G1290" s="0" t="n">
        <v>0</v>
      </c>
    </row>
    <row r="1291" customFormat="false" ht="12.75" hidden="false" customHeight="true" outlineLevel="0" collapsed="false">
      <c r="A1291" s="1" t="n">
        <v>40189.9444444444</v>
      </c>
      <c r="E1291" s="0" t="n">
        <v>-11</v>
      </c>
      <c r="F1291" s="0" t="n">
        <v>1</v>
      </c>
      <c r="G1291" s="0" t="n">
        <v>0</v>
      </c>
    </row>
    <row r="1292" customFormat="false" ht="12.75" hidden="false" customHeight="true" outlineLevel="0" collapsed="false">
      <c r="A1292" s="1" t="n">
        <v>40189.9479166667</v>
      </c>
      <c r="E1292" s="0" t="n">
        <v>-12</v>
      </c>
      <c r="F1292" s="0" t="n">
        <v>1</v>
      </c>
      <c r="G1292" s="0" t="n">
        <v>0</v>
      </c>
    </row>
    <row r="1293" customFormat="false" ht="12.75" hidden="false" customHeight="true" outlineLevel="0" collapsed="false">
      <c r="A1293" s="1" t="n">
        <v>40189.9513888889</v>
      </c>
      <c r="E1293" s="0" t="n">
        <v>-12</v>
      </c>
      <c r="F1293" s="0" t="n">
        <v>1</v>
      </c>
      <c r="G1293" s="0" t="n">
        <v>0</v>
      </c>
    </row>
    <row r="1294" customFormat="false" ht="12.75" hidden="false" customHeight="true" outlineLevel="0" collapsed="false">
      <c r="A1294" s="1" t="n">
        <v>40189.9548611111</v>
      </c>
      <c r="E1294" s="0" t="n">
        <v>-12</v>
      </c>
      <c r="F1294" s="0" t="n">
        <v>1</v>
      </c>
      <c r="G1294" s="0" t="n">
        <v>0</v>
      </c>
    </row>
    <row r="1295" customFormat="false" ht="12.75" hidden="false" customHeight="true" outlineLevel="0" collapsed="false">
      <c r="A1295" s="1" t="n">
        <v>40189.9583333333</v>
      </c>
      <c r="E1295" s="0" t="n">
        <v>-13</v>
      </c>
      <c r="F1295" s="0" t="n">
        <v>1</v>
      </c>
      <c r="G1295" s="0" t="n">
        <v>0</v>
      </c>
    </row>
    <row r="1296" customFormat="false" ht="12.75" hidden="false" customHeight="true" outlineLevel="0" collapsed="false">
      <c r="A1296" s="1" t="n">
        <v>40189.9618055556</v>
      </c>
      <c r="E1296" s="0" t="n">
        <v>-14</v>
      </c>
      <c r="F1296" s="0" t="n">
        <v>1</v>
      </c>
      <c r="G1296" s="0" t="n">
        <v>0</v>
      </c>
    </row>
    <row r="1297" customFormat="false" ht="12.75" hidden="false" customHeight="true" outlineLevel="0" collapsed="false">
      <c r="A1297" s="1" t="n">
        <v>40189.9652777778</v>
      </c>
      <c r="E1297" s="0" t="n">
        <v>-15</v>
      </c>
      <c r="F1297" s="0" t="n">
        <v>0</v>
      </c>
      <c r="G1297" s="0" t="n">
        <v>0</v>
      </c>
    </row>
    <row r="1298" customFormat="false" ht="12.75" hidden="false" customHeight="true" outlineLevel="0" collapsed="false">
      <c r="A1298" s="1" t="n">
        <v>40189.96875</v>
      </c>
      <c r="E1298" s="0" t="n">
        <v>-15</v>
      </c>
      <c r="F1298" s="0" t="n">
        <v>0</v>
      </c>
      <c r="G1298" s="0" t="n">
        <v>0</v>
      </c>
    </row>
    <row r="1299" customFormat="false" ht="12.75" hidden="false" customHeight="true" outlineLevel="0" collapsed="false">
      <c r="A1299" s="1" t="n">
        <v>40189.9722222222</v>
      </c>
      <c r="E1299" s="0" t="n">
        <v>-15</v>
      </c>
      <c r="F1299" s="0" t="n">
        <v>0</v>
      </c>
      <c r="G1299" s="0" t="n">
        <v>0</v>
      </c>
    </row>
    <row r="1300" customFormat="false" ht="12.75" hidden="false" customHeight="true" outlineLevel="0" collapsed="false">
      <c r="A1300" s="1" t="n">
        <v>40189.9756944444</v>
      </c>
      <c r="E1300" s="0" t="n">
        <v>-15</v>
      </c>
      <c r="F1300" s="0" t="n">
        <v>0</v>
      </c>
      <c r="G1300" s="0" t="n">
        <v>0</v>
      </c>
    </row>
    <row r="1301" customFormat="false" ht="12.75" hidden="false" customHeight="true" outlineLevel="0" collapsed="false">
      <c r="A1301" s="1" t="n">
        <v>40189.9791666667</v>
      </c>
      <c r="E1301" s="0" t="n">
        <v>-16</v>
      </c>
      <c r="F1301" s="0" t="n">
        <v>0</v>
      </c>
      <c r="G1301" s="0" t="n">
        <v>0</v>
      </c>
    </row>
    <row r="1302" customFormat="false" ht="12.75" hidden="false" customHeight="true" outlineLevel="0" collapsed="false">
      <c r="A1302" s="1" t="n">
        <v>40189.9826388889</v>
      </c>
      <c r="E1302" s="0" t="n">
        <v>-16</v>
      </c>
      <c r="F1302" s="0" t="n">
        <v>0</v>
      </c>
      <c r="G1302" s="0" t="n">
        <v>0</v>
      </c>
    </row>
    <row r="1303" customFormat="false" ht="12.75" hidden="false" customHeight="true" outlineLevel="0" collapsed="false">
      <c r="A1303" s="1" t="n">
        <v>40189.9861111111</v>
      </c>
      <c r="E1303" s="0" t="n">
        <v>-15</v>
      </c>
      <c r="F1303" s="0" t="n">
        <v>1</v>
      </c>
      <c r="G1303" s="0" t="n">
        <v>0</v>
      </c>
    </row>
    <row r="1304" customFormat="false" ht="12.75" hidden="false" customHeight="true" outlineLevel="0" collapsed="false">
      <c r="A1304" s="1" t="n">
        <v>40189.9895833333</v>
      </c>
      <c r="E1304" s="0" t="n">
        <v>-15</v>
      </c>
      <c r="F1304" s="0" t="n">
        <v>1</v>
      </c>
      <c r="G1304" s="0" t="n">
        <v>0</v>
      </c>
    </row>
    <row r="1305" customFormat="false" ht="12.75" hidden="false" customHeight="true" outlineLevel="0" collapsed="false">
      <c r="A1305" s="1" t="n">
        <v>40189.9930555556</v>
      </c>
      <c r="E1305" s="0" t="n">
        <v>-16</v>
      </c>
      <c r="F1305" s="0" t="n">
        <v>1</v>
      </c>
      <c r="G1305" s="0" t="n">
        <v>0</v>
      </c>
    </row>
    <row r="1306" customFormat="false" ht="12.75" hidden="false" customHeight="true" outlineLevel="0" collapsed="false">
      <c r="A1306" s="1" t="n">
        <v>40189.9965277778</v>
      </c>
      <c r="E1306" s="0" t="n">
        <v>-16</v>
      </c>
      <c r="F1306" s="0" t="n">
        <v>0</v>
      </c>
      <c r="G1306" s="0" t="n">
        <v>0</v>
      </c>
    </row>
    <row r="1307" customFormat="false" ht="12.75" hidden="false" customHeight="true" outlineLevel="0" collapsed="false">
      <c r="A1307" s="1" t="n">
        <v>40190</v>
      </c>
      <c r="E1307" s="0" t="n">
        <v>-16</v>
      </c>
      <c r="F1307" s="0" t="n">
        <v>0</v>
      </c>
      <c r="G1307" s="0" t="n">
        <v>0</v>
      </c>
    </row>
    <row r="1308" customFormat="false" ht="12.75" hidden="false" customHeight="true" outlineLevel="0" collapsed="false">
      <c r="A1308" s="1" t="n">
        <v>40190.0034722222</v>
      </c>
      <c r="E1308" s="0" t="n">
        <v>-16</v>
      </c>
      <c r="F1308" s="0" t="n">
        <v>0</v>
      </c>
      <c r="G1308" s="0" t="n">
        <v>0</v>
      </c>
    </row>
    <row r="1309" customFormat="false" ht="12.75" hidden="false" customHeight="true" outlineLevel="0" collapsed="false">
      <c r="A1309" s="1" t="n">
        <v>40190.0069444444</v>
      </c>
      <c r="E1309" s="0" t="n">
        <v>-15</v>
      </c>
      <c r="F1309" s="0" t="n">
        <v>1</v>
      </c>
      <c r="G1309" s="0" t="n">
        <v>0</v>
      </c>
    </row>
    <row r="1310" customFormat="false" ht="12.75" hidden="false" customHeight="true" outlineLevel="0" collapsed="false">
      <c r="A1310" s="1" t="n">
        <v>40190.0104166667</v>
      </c>
      <c r="E1310" s="0" t="n">
        <v>-14</v>
      </c>
      <c r="F1310" s="0" t="n">
        <v>1</v>
      </c>
      <c r="G1310" s="0" t="n">
        <v>0</v>
      </c>
    </row>
    <row r="1311" customFormat="false" ht="12.75" hidden="false" customHeight="true" outlineLevel="0" collapsed="false">
      <c r="A1311" s="1" t="n">
        <v>40190.0138888889</v>
      </c>
      <c r="E1311" s="0" t="n">
        <v>-13</v>
      </c>
      <c r="F1311" s="0" t="n">
        <v>1</v>
      </c>
      <c r="G1311" s="0" t="n">
        <v>0</v>
      </c>
    </row>
    <row r="1312" customFormat="false" ht="12.75" hidden="false" customHeight="true" outlineLevel="0" collapsed="false">
      <c r="A1312" s="1" t="n">
        <v>40190.0173611111</v>
      </c>
      <c r="E1312" s="0" t="n">
        <v>-12</v>
      </c>
      <c r="F1312" s="0" t="n">
        <v>2</v>
      </c>
      <c r="G1312" s="0" t="n">
        <v>0</v>
      </c>
    </row>
    <row r="1313" customFormat="false" ht="12.75" hidden="false" customHeight="true" outlineLevel="0" collapsed="false">
      <c r="A1313" s="1" t="n">
        <v>40190.0208333333</v>
      </c>
      <c r="E1313" s="0" t="n">
        <v>-13</v>
      </c>
      <c r="F1313" s="0" t="n">
        <v>1</v>
      </c>
      <c r="G1313" s="0" t="n">
        <v>0</v>
      </c>
    </row>
    <row r="1314" customFormat="false" ht="12.75" hidden="false" customHeight="true" outlineLevel="0" collapsed="false">
      <c r="A1314" s="1" t="n">
        <v>40190.0243055556</v>
      </c>
      <c r="E1314" s="0" t="n">
        <v>-12</v>
      </c>
      <c r="F1314" s="0" t="n">
        <v>1</v>
      </c>
      <c r="G1314" s="0" t="n">
        <v>0</v>
      </c>
    </row>
    <row r="1315" customFormat="false" ht="12.75" hidden="false" customHeight="true" outlineLevel="0" collapsed="false">
      <c r="A1315" s="1" t="n">
        <v>40190.0277777778</v>
      </c>
      <c r="E1315" s="0" t="n">
        <v>-12</v>
      </c>
      <c r="F1315" s="0" t="n">
        <v>1</v>
      </c>
      <c r="G1315" s="0" t="n">
        <v>0</v>
      </c>
    </row>
    <row r="1316" customFormat="false" ht="12.75" hidden="false" customHeight="true" outlineLevel="0" collapsed="false">
      <c r="A1316" s="1" t="n">
        <v>40190.03125</v>
      </c>
      <c r="E1316" s="0" t="n">
        <v>-11</v>
      </c>
      <c r="F1316" s="0" t="n">
        <v>1</v>
      </c>
      <c r="G1316" s="0" t="n">
        <v>0</v>
      </c>
    </row>
    <row r="1317" customFormat="false" ht="12.75" hidden="false" customHeight="true" outlineLevel="0" collapsed="false">
      <c r="A1317" s="1" t="n">
        <v>40190.0347222222</v>
      </c>
      <c r="E1317" s="0" t="n">
        <v>-11</v>
      </c>
      <c r="F1317" s="0" t="n">
        <v>1</v>
      </c>
      <c r="G1317" s="0" t="n">
        <v>0</v>
      </c>
    </row>
    <row r="1318" customFormat="false" ht="12.75" hidden="false" customHeight="true" outlineLevel="0" collapsed="false">
      <c r="A1318" s="1" t="n">
        <v>40190.0381944444</v>
      </c>
      <c r="E1318" s="0" t="n">
        <v>-12</v>
      </c>
      <c r="F1318" s="0" t="n">
        <v>1</v>
      </c>
      <c r="G1318" s="0" t="n">
        <v>0</v>
      </c>
    </row>
    <row r="1319" customFormat="false" ht="12.75" hidden="false" customHeight="true" outlineLevel="0" collapsed="false">
      <c r="A1319" s="1" t="n">
        <v>40190.0416666667</v>
      </c>
      <c r="E1319" s="0" t="n">
        <v>-12</v>
      </c>
      <c r="F1319" s="0" t="n">
        <v>1</v>
      </c>
      <c r="G1319" s="0" t="n">
        <v>0</v>
      </c>
    </row>
    <row r="1320" customFormat="false" ht="12.75" hidden="false" customHeight="true" outlineLevel="0" collapsed="false">
      <c r="A1320" s="1" t="n">
        <v>40190.0451388889</v>
      </c>
      <c r="E1320" s="0" t="n">
        <v>-11</v>
      </c>
      <c r="F1320" s="0" t="n">
        <v>1</v>
      </c>
      <c r="G1320" s="0" t="n">
        <v>0</v>
      </c>
    </row>
    <row r="1321" customFormat="false" ht="12.75" hidden="false" customHeight="true" outlineLevel="0" collapsed="false">
      <c r="A1321" s="1" t="n">
        <v>40190.0486111111</v>
      </c>
      <c r="E1321" s="0" t="n">
        <v>-11</v>
      </c>
      <c r="F1321" s="0" t="n">
        <v>1</v>
      </c>
      <c r="G1321" s="0" t="n">
        <v>0</v>
      </c>
    </row>
    <row r="1322" customFormat="false" ht="12.75" hidden="false" customHeight="true" outlineLevel="0" collapsed="false">
      <c r="A1322" s="1" t="n">
        <v>40190.0520833333</v>
      </c>
      <c r="E1322" s="0" t="n">
        <v>-11</v>
      </c>
      <c r="F1322" s="0" t="n">
        <v>1</v>
      </c>
      <c r="G1322" s="0" t="n">
        <v>0</v>
      </c>
    </row>
    <row r="1323" customFormat="false" ht="12.75" hidden="false" customHeight="true" outlineLevel="0" collapsed="false">
      <c r="A1323" s="1" t="n">
        <v>40190.0555555556</v>
      </c>
      <c r="E1323" s="0" t="n">
        <v>-12</v>
      </c>
      <c r="F1323" s="0" t="n">
        <v>1</v>
      </c>
      <c r="G1323" s="0" t="n">
        <v>0</v>
      </c>
    </row>
    <row r="1324" customFormat="false" ht="12.75" hidden="false" customHeight="true" outlineLevel="0" collapsed="false">
      <c r="A1324" s="1" t="n">
        <v>40190.0590277778</v>
      </c>
      <c r="E1324" s="0" t="n">
        <v>-12</v>
      </c>
      <c r="F1324" s="0" t="n">
        <v>1</v>
      </c>
      <c r="G1324" s="0" t="n">
        <v>0</v>
      </c>
    </row>
    <row r="1325" customFormat="false" ht="12.75" hidden="false" customHeight="true" outlineLevel="0" collapsed="false">
      <c r="A1325" s="1" t="n">
        <v>40190.0625</v>
      </c>
      <c r="E1325" s="0" t="n">
        <v>-12</v>
      </c>
      <c r="F1325" s="0" t="n">
        <v>2</v>
      </c>
      <c r="G1325" s="0" t="n">
        <v>0</v>
      </c>
    </row>
    <row r="1326" customFormat="false" ht="12.75" hidden="false" customHeight="true" outlineLevel="0" collapsed="false">
      <c r="A1326" s="1" t="n">
        <v>40190.0659722222</v>
      </c>
      <c r="E1326" s="0" t="n">
        <v>-12</v>
      </c>
      <c r="F1326" s="0" t="n">
        <v>2</v>
      </c>
      <c r="G1326" s="0" t="n">
        <v>0</v>
      </c>
    </row>
    <row r="1327" customFormat="false" ht="12.75" hidden="false" customHeight="true" outlineLevel="0" collapsed="false">
      <c r="A1327" s="1" t="n">
        <v>40190.0694444444</v>
      </c>
      <c r="E1327" s="0" t="n">
        <v>-12</v>
      </c>
      <c r="F1327" s="0" t="n">
        <v>2</v>
      </c>
      <c r="G1327" s="0" t="n">
        <v>0</v>
      </c>
    </row>
    <row r="1328" customFormat="false" ht="12.75" hidden="false" customHeight="true" outlineLevel="0" collapsed="false">
      <c r="A1328" s="1" t="n">
        <v>40190.0729166667</v>
      </c>
      <c r="E1328" s="0" t="n">
        <v>-12</v>
      </c>
      <c r="F1328" s="0" t="n">
        <v>2</v>
      </c>
      <c r="G1328" s="0" t="n">
        <v>0</v>
      </c>
    </row>
    <row r="1329" customFormat="false" ht="12.75" hidden="false" customHeight="true" outlineLevel="0" collapsed="false">
      <c r="A1329" s="1" t="n">
        <v>40190.0763888889</v>
      </c>
      <c r="E1329" s="0" t="n">
        <v>-11</v>
      </c>
      <c r="F1329" s="0" t="n">
        <v>2</v>
      </c>
      <c r="G1329" s="0" t="n">
        <v>0</v>
      </c>
    </row>
    <row r="1330" customFormat="false" ht="12.75" hidden="false" customHeight="true" outlineLevel="0" collapsed="false">
      <c r="A1330" s="1" t="n">
        <v>40190.0798611111</v>
      </c>
      <c r="E1330" s="0" t="n">
        <v>-12</v>
      </c>
      <c r="F1330" s="0" t="n">
        <v>2</v>
      </c>
      <c r="G1330" s="0" t="n">
        <v>0</v>
      </c>
    </row>
    <row r="1331" customFormat="false" ht="12.75" hidden="false" customHeight="true" outlineLevel="0" collapsed="false">
      <c r="A1331" s="1" t="n">
        <v>40190.0833333333</v>
      </c>
      <c r="E1331" s="0" t="n">
        <v>-13</v>
      </c>
      <c r="F1331" s="0" t="n">
        <v>2</v>
      </c>
      <c r="G1331" s="0" t="n">
        <v>0</v>
      </c>
    </row>
    <row r="1332" customFormat="false" ht="12.75" hidden="false" customHeight="true" outlineLevel="0" collapsed="false">
      <c r="A1332" s="1" t="n">
        <v>40190.0868055556</v>
      </c>
      <c r="E1332" s="0" t="n">
        <v>-13</v>
      </c>
      <c r="F1332" s="0" t="n">
        <v>2</v>
      </c>
      <c r="G1332" s="0" t="n">
        <v>0</v>
      </c>
    </row>
    <row r="1333" customFormat="false" ht="12.75" hidden="false" customHeight="true" outlineLevel="0" collapsed="false">
      <c r="A1333" s="1" t="n">
        <v>40190.0902777778</v>
      </c>
      <c r="E1333" s="0" t="n">
        <v>-13</v>
      </c>
      <c r="F1333" s="0" t="n">
        <v>2</v>
      </c>
      <c r="G1333" s="0" t="n">
        <v>0</v>
      </c>
    </row>
    <row r="1334" customFormat="false" ht="12.75" hidden="false" customHeight="true" outlineLevel="0" collapsed="false">
      <c r="A1334" s="1" t="n">
        <v>40190.09375</v>
      </c>
      <c r="E1334" s="0" t="n">
        <v>-13</v>
      </c>
      <c r="F1334" s="0" t="n">
        <v>2</v>
      </c>
      <c r="G1334" s="0" t="n">
        <v>0</v>
      </c>
    </row>
    <row r="1335" customFormat="false" ht="12.75" hidden="false" customHeight="true" outlineLevel="0" collapsed="false">
      <c r="A1335" s="1" t="n">
        <v>40190.0972222222</v>
      </c>
      <c r="E1335" s="0" t="n">
        <v>-13</v>
      </c>
      <c r="F1335" s="0" t="n">
        <v>2</v>
      </c>
      <c r="G1335" s="0" t="n">
        <v>0</v>
      </c>
    </row>
    <row r="1336" customFormat="false" ht="12.75" hidden="false" customHeight="true" outlineLevel="0" collapsed="false">
      <c r="A1336" s="1" t="n">
        <v>40190.1006944444</v>
      </c>
      <c r="E1336" s="0" t="n">
        <v>-13</v>
      </c>
      <c r="F1336" s="0" t="n">
        <v>2</v>
      </c>
      <c r="G1336" s="0" t="n">
        <v>0</v>
      </c>
    </row>
    <row r="1337" customFormat="false" ht="12.75" hidden="false" customHeight="true" outlineLevel="0" collapsed="false">
      <c r="A1337" s="1" t="n">
        <v>40190.1041666667</v>
      </c>
      <c r="E1337" s="0" t="n">
        <v>-13</v>
      </c>
      <c r="F1337" s="0" t="n">
        <v>2</v>
      </c>
      <c r="G1337" s="0" t="n">
        <v>0</v>
      </c>
    </row>
    <row r="1338" customFormat="false" ht="12.75" hidden="false" customHeight="true" outlineLevel="0" collapsed="false">
      <c r="A1338" s="1" t="n">
        <v>40190.1076388889</v>
      </c>
      <c r="E1338" s="0" t="n">
        <v>-14</v>
      </c>
      <c r="F1338" s="0" t="n">
        <v>2</v>
      </c>
      <c r="G1338" s="0" t="n">
        <v>0</v>
      </c>
    </row>
    <row r="1339" customFormat="false" ht="12.75" hidden="false" customHeight="true" outlineLevel="0" collapsed="false">
      <c r="A1339" s="1" t="n">
        <v>40190.1111111111</v>
      </c>
      <c r="E1339" s="0" t="n">
        <v>-14</v>
      </c>
      <c r="F1339" s="0" t="n">
        <v>2</v>
      </c>
      <c r="G1339" s="0" t="n">
        <v>0</v>
      </c>
    </row>
    <row r="1340" customFormat="false" ht="12.75" hidden="false" customHeight="true" outlineLevel="0" collapsed="false">
      <c r="A1340" s="1" t="n">
        <v>40190.1145833333</v>
      </c>
      <c r="E1340" s="0" t="n">
        <v>-14</v>
      </c>
      <c r="F1340" s="0" t="n">
        <v>2</v>
      </c>
      <c r="G1340" s="0" t="n">
        <v>0</v>
      </c>
    </row>
    <row r="1341" customFormat="false" ht="12.75" hidden="false" customHeight="true" outlineLevel="0" collapsed="false">
      <c r="A1341" s="1" t="n">
        <v>40190.1180555556</v>
      </c>
      <c r="E1341" s="0" t="n">
        <v>-14</v>
      </c>
      <c r="F1341" s="0" t="n">
        <v>2</v>
      </c>
      <c r="G1341" s="0" t="n">
        <v>0</v>
      </c>
    </row>
    <row r="1342" customFormat="false" ht="12.75" hidden="false" customHeight="true" outlineLevel="0" collapsed="false">
      <c r="A1342" s="1" t="n">
        <v>40190.1215277778</v>
      </c>
      <c r="E1342" s="0" t="n">
        <v>-14</v>
      </c>
      <c r="F1342" s="0" t="n">
        <v>1</v>
      </c>
      <c r="G1342" s="0" t="n">
        <v>0</v>
      </c>
    </row>
    <row r="1343" customFormat="false" ht="12.75" hidden="false" customHeight="true" outlineLevel="0" collapsed="false">
      <c r="A1343" s="1" t="n">
        <v>40190.125</v>
      </c>
      <c r="E1343" s="0" t="n">
        <v>-15</v>
      </c>
      <c r="F1343" s="0" t="n">
        <v>1</v>
      </c>
      <c r="G1343" s="0" t="n">
        <v>0</v>
      </c>
    </row>
    <row r="1344" customFormat="false" ht="12.75" hidden="false" customHeight="true" outlineLevel="0" collapsed="false">
      <c r="A1344" s="1" t="n">
        <v>40190.1284722222</v>
      </c>
      <c r="E1344" s="0" t="n">
        <v>-15</v>
      </c>
      <c r="F1344" s="0" t="n">
        <v>1</v>
      </c>
      <c r="G1344" s="0" t="n">
        <v>0</v>
      </c>
    </row>
    <row r="1345" customFormat="false" ht="12.75" hidden="false" customHeight="true" outlineLevel="0" collapsed="false">
      <c r="A1345" s="1" t="n">
        <v>40190.1319444444</v>
      </c>
      <c r="E1345" s="0" t="n">
        <v>-15</v>
      </c>
      <c r="F1345" s="0" t="n">
        <v>1</v>
      </c>
      <c r="G1345" s="0" t="n">
        <v>0</v>
      </c>
    </row>
    <row r="1346" customFormat="false" ht="12.75" hidden="false" customHeight="true" outlineLevel="0" collapsed="false">
      <c r="A1346" s="1" t="n">
        <v>40190.1354166667</v>
      </c>
      <c r="E1346" s="0" t="n">
        <v>-16</v>
      </c>
      <c r="F1346" s="0" t="n">
        <v>1</v>
      </c>
      <c r="G1346" s="0" t="n">
        <v>0</v>
      </c>
    </row>
    <row r="1347" customFormat="false" ht="12.75" hidden="false" customHeight="true" outlineLevel="0" collapsed="false">
      <c r="A1347" s="1" t="n">
        <v>40190.1388888889</v>
      </c>
      <c r="E1347" s="0" t="n">
        <v>-16</v>
      </c>
      <c r="F1347" s="0" t="n">
        <v>0</v>
      </c>
      <c r="G1347" s="0" t="n">
        <v>0</v>
      </c>
    </row>
    <row r="1348" customFormat="false" ht="12.75" hidden="false" customHeight="true" outlineLevel="0" collapsed="false">
      <c r="A1348" s="1" t="n">
        <v>40190.1423611111</v>
      </c>
      <c r="E1348" s="0" t="n">
        <v>-16</v>
      </c>
      <c r="F1348" s="0" t="n">
        <v>0</v>
      </c>
      <c r="G1348" s="0" t="n">
        <v>0</v>
      </c>
    </row>
    <row r="1349" customFormat="false" ht="12.75" hidden="false" customHeight="true" outlineLevel="0" collapsed="false">
      <c r="A1349" s="1" t="n">
        <v>40190.1458333333</v>
      </c>
      <c r="E1349" s="0" t="n">
        <v>-17</v>
      </c>
      <c r="F1349" s="0" t="n">
        <v>0</v>
      </c>
      <c r="G1349" s="0" t="n">
        <v>0</v>
      </c>
    </row>
    <row r="1350" customFormat="false" ht="12.75" hidden="false" customHeight="true" outlineLevel="0" collapsed="false">
      <c r="A1350" s="1" t="n">
        <v>40190.1493055556</v>
      </c>
      <c r="E1350" s="0" t="n">
        <v>-17</v>
      </c>
      <c r="F1350" s="0" t="n">
        <v>0</v>
      </c>
      <c r="G1350" s="0" t="n">
        <v>0</v>
      </c>
    </row>
    <row r="1351" customFormat="false" ht="12.75" hidden="false" customHeight="true" outlineLevel="0" collapsed="false">
      <c r="A1351" s="1" t="n">
        <v>40190.1527777778</v>
      </c>
      <c r="E1351" s="0" t="n">
        <v>-17</v>
      </c>
      <c r="F1351" s="0" t="n">
        <v>0</v>
      </c>
      <c r="G1351" s="0" t="n">
        <v>0</v>
      </c>
    </row>
    <row r="1352" customFormat="false" ht="12.75" hidden="false" customHeight="true" outlineLevel="0" collapsed="false">
      <c r="A1352" s="1" t="n">
        <v>40190.15625</v>
      </c>
      <c r="E1352" s="0" t="n">
        <v>-17</v>
      </c>
      <c r="F1352" s="0" t="n">
        <v>0</v>
      </c>
      <c r="G1352" s="0" t="n">
        <v>0</v>
      </c>
    </row>
    <row r="1353" customFormat="false" ht="12.75" hidden="false" customHeight="true" outlineLevel="0" collapsed="false">
      <c r="A1353" s="1" t="n">
        <v>40190.1597222222</v>
      </c>
      <c r="E1353" s="0" t="n">
        <v>-18</v>
      </c>
      <c r="F1353" s="0" t="n">
        <v>0</v>
      </c>
      <c r="G1353" s="0" t="n">
        <v>0</v>
      </c>
    </row>
    <row r="1354" customFormat="false" ht="12.75" hidden="false" customHeight="true" outlineLevel="0" collapsed="false">
      <c r="A1354" s="1" t="n">
        <v>40190.1631944444</v>
      </c>
      <c r="E1354" s="0" t="n">
        <v>-18</v>
      </c>
      <c r="F1354" s="0" t="n">
        <v>-1</v>
      </c>
      <c r="G1354" s="0" t="n">
        <v>0</v>
      </c>
    </row>
    <row r="1355" customFormat="false" ht="12.75" hidden="false" customHeight="true" outlineLevel="0" collapsed="false">
      <c r="A1355" s="1" t="n">
        <v>40190.1666666667</v>
      </c>
      <c r="E1355" s="0" t="n">
        <v>-18</v>
      </c>
      <c r="F1355" s="0" t="n">
        <v>0</v>
      </c>
      <c r="G1355" s="0" t="n">
        <v>0</v>
      </c>
    </row>
    <row r="1356" customFormat="false" ht="12.75" hidden="false" customHeight="true" outlineLevel="0" collapsed="false">
      <c r="A1356" s="1" t="n">
        <v>40190.1701388889</v>
      </c>
      <c r="E1356" s="0" t="n">
        <v>-18</v>
      </c>
      <c r="F1356" s="0" t="n">
        <v>0</v>
      </c>
      <c r="G1356" s="0" t="n">
        <v>0</v>
      </c>
    </row>
    <row r="1357" customFormat="false" ht="12.75" hidden="false" customHeight="true" outlineLevel="0" collapsed="false">
      <c r="A1357" s="1" t="n">
        <v>40190.1736111111</v>
      </c>
      <c r="E1357" s="0" t="n">
        <v>-18</v>
      </c>
      <c r="F1357" s="0" t="n">
        <v>-1</v>
      </c>
      <c r="G1357" s="0" t="n">
        <v>0</v>
      </c>
    </row>
    <row r="1358" customFormat="false" ht="12.75" hidden="false" customHeight="true" outlineLevel="0" collapsed="false">
      <c r="A1358" s="1" t="n">
        <v>40190.1770833333</v>
      </c>
      <c r="E1358" s="0" t="n">
        <v>-18</v>
      </c>
      <c r="F1358" s="0" t="n">
        <v>0</v>
      </c>
      <c r="G1358" s="0" t="n">
        <v>0</v>
      </c>
    </row>
    <row r="1359" customFormat="false" ht="12.75" hidden="false" customHeight="true" outlineLevel="0" collapsed="false">
      <c r="A1359" s="1" t="n">
        <v>40190.1805555556</v>
      </c>
      <c r="E1359" s="0" t="n">
        <v>-18</v>
      </c>
      <c r="F1359" s="0" t="n">
        <v>0</v>
      </c>
      <c r="G1359" s="0" t="n">
        <v>0</v>
      </c>
    </row>
    <row r="1360" customFormat="false" ht="12.75" hidden="false" customHeight="true" outlineLevel="0" collapsed="false">
      <c r="A1360" s="1" t="n">
        <v>40190.1840277778</v>
      </c>
      <c r="E1360" s="0" t="n">
        <v>-17</v>
      </c>
      <c r="F1360" s="0" t="n">
        <v>0</v>
      </c>
      <c r="G1360" s="0" t="n">
        <v>0</v>
      </c>
    </row>
    <row r="1361" customFormat="false" ht="12.75" hidden="false" customHeight="true" outlineLevel="0" collapsed="false">
      <c r="A1361" s="1" t="n">
        <v>40190.1875</v>
      </c>
      <c r="E1361" s="0" t="n">
        <v>-17</v>
      </c>
      <c r="F1361" s="0" t="n">
        <v>1</v>
      </c>
      <c r="G1361" s="0" t="n">
        <v>0</v>
      </c>
    </row>
    <row r="1362" customFormat="false" ht="12.75" hidden="false" customHeight="true" outlineLevel="0" collapsed="false">
      <c r="A1362" s="1" t="n">
        <v>40190.1909722222</v>
      </c>
      <c r="E1362" s="0" t="n">
        <v>-16</v>
      </c>
      <c r="F1362" s="0" t="n">
        <v>1</v>
      </c>
      <c r="G1362" s="0" t="n">
        <v>0</v>
      </c>
    </row>
    <row r="1363" customFormat="false" ht="12.75" hidden="false" customHeight="true" outlineLevel="0" collapsed="false">
      <c r="A1363" s="1" t="n">
        <v>40190.1944444444</v>
      </c>
      <c r="E1363" s="0" t="n">
        <v>-16</v>
      </c>
      <c r="F1363" s="0" t="n">
        <v>1</v>
      </c>
      <c r="G1363" s="0" t="n">
        <v>0</v>
      </c>
    </row>
    <row r="1364" customFormat="false" ht="12.75" hidden="false" customHeight="true" outlineLevel="0" collapsed="false">
      <c r="A1364" s="1" t="n">
        <v>40190.1979166667</v>
      </c>
      <c r="E1364" s="0" t="n">
        <v>-16</v>
      </c>
      <c r="F1364" s="0" t="n">
        <v>1</v>
      </c>
      <c r="G1364" s="0" t="n">
        <v>0</v>
      </c>
    </row>
    <row r="1365" customFormat="false" ht="12.75" hidden="false" customHeight="true" outlineLevel="0" collapsed="false">
      <c r="A1365" s="1" t="n">
        <v>40190.2013888889</v>
      </c>
      <c r="E1365" s="0" t="n">
        <v>-16</v>
      </c>
      <c r="F1365" s="0" t="n">
        <v>1</v>
      </c>
      <c r="G1365" s="0" t="n">
        <v>0</v>
      </c>
    </row>
    <row r="1366" customFormat="false" ht="12.75" hidden="false" customHeight="true" outlineLevel="0" collapsed="false">
      <c r="A1366" s="1" t="n">
        <v>40190.2048611111</v>
      </c>
      <c r="E1366" s="0" t="n">
        <v>-15</v>
      </c>
      <c r="F1366" s="0" t="n">
        <v>1</v>
      </c>
      <c r="G1366" s="0" t="n">
        <v>0</v>
      </c>
    </row>
    <row r="1367" customFormat="false" ht="12.75" hidden="false" customHeight="true" outlineLevel="0" collapsed="false">
      <c r="A1367" s="1" t="n">
        <v>40190.2083333333</v>
      </c>
      <c r="E1367" s="0" t="n">
        <v>-14</v>
      </c>
      <c r="F1367" s="0" t="n">
        <v>1</v>
      </c>
      <c r="G1367" s="0" t="n">
        <v>0</v>
      </c>
    </row>
    <row r="1368" customFormat="false" ht="12.75" hidden="false" customHeight="true" outlineLevel="0" collapsed="false">
      <c r="A1368" s="1" t="n">
        <v>40190.2118055556</v>
      </c>
      <c r="E1368" s="0" t="n">
        <v>-12</v>
      </c>
      <c r="F1368" s="0" t="n">
        <v>2</v>
      </c>
      <c r="G1368" s="0" t="n">
        <v>0</v>
      </c>
    </row>
    <row r="1369" customFormat="false" ht="12.75" hidden="false" customHeight="true" outlineLevel="0" collapsed="false">
      <c r="A1369" s="1" t="n">
        <v>40190.2152777778</v>
      </c>
      <c r="E1369" s="0" t="n">
        <v>-12</v>
      </c>
      <c r="F1369" s="0" t="n">
        <v>2</v>
      </c>
      <c r="G1369" s="0" t="n">
        <v>0</v>
      </c>
    </row>
    <row r="1370" customFormat="false" ht="12.75" hidden="false" customHeight="true" outlineLevel="0" collapsed="false">
      <c r="A1370" s="1" t="n">
        <v>40190.21875</v>
      </c>
      <c r="E1370" s="0" t="n">
        <v>-12</v>
      </c>
      <c r="F1370" s="0" t="n">
        <v>2</v>
      </c>
      <c r="G1370" s="0" t="n">
        <v>0</v>
      </c>
    </row>
    <row r="1371" customFormat="false" ht="12.75" hidden="false" customHeight="true" outlineLevel="0" collapsed="false">
      <c r="A1371" s="1" t="n">
        <v>40190.2222222222</v>
      </c>
      <c r="E1371" s="0" t="n">
        <v>-13</v>
      </c>
      <c r="F1371" s="0" t="n">
        <v>1</v>
      </c>
      <c r="G1371" s="0" t="n">
        <v>0</v>
      </c>
    </row>
    <row r="1372" customFormat="false" ht="12.75" hidden="false" customHeight="true" outlineLevel="0" collapsed="false">
      <c r="A1372" s="1" t="n">
        <v>40190.2256944444</v>
      </c>
      <c r="E1372" s="0" t="n">
        <v>-13</v>
      </c>
      <c r="F1372" s="0" t="n">
        <v>1</v>
      </c>
      <c r="G1372" s="0" t="n">
        <v>0</v>
      </c>
    </row>
    <row r="1373" customFormat="false" ht="12.75" hidden="false" customHeight="true" outlineLevel="0" collapsed="false">
      <c r="A1373" s="1" t="n">
        <v>40190.2291666667</v>
      </c>
      <c r="E1373" s="0" t="n">
        <v>-13</v>
      </c>
      <c r="F1373" s="0" t="n">
        <v>1</v>
      </c>
      <c r="G1373" s="0" t="n">
        <v>0</v>
      </c>
    </row>
    <row r="1374" customFormat="false" ht="12.75" hidden="false" customHeight="true" outlineLevel="0" collapsed="false">
      <c r="A1374" s="1" t="n">
        <v>40190.2326388889</v>
      </c>
      <c r="E1374" s="0" t="n">
        <v>-13</v>
      </c>
      <c r="F1374" s="0" t="n">
        <v>1</v>
      </c>
      <c r="G1374" s="0" t="n">
        <v>0</v>
      </c>
    </row>
    <row r="1375" customFormat="false" ht="12.75" hidden="false" customHeight="true" outlineLevel="0" collapsed="false">
      <c r="A1375" s="1" t="n">
        <v>40190.2361111111</v>
      </c>
      <c r="E1375" s="0" t="n">
        <v>-14</v>
      </c>
      <c r="F1375" s="0" t="n">
        <v>1</v>
      </c>
      <c r="G1375" s="0" t="n">
        <v>0</v>
      </c>
    </row>
    <row r="1376" customFormat="false" ht="12.75" hidden="false" customHeight="true" outlineLevel="0" collapsed="false">
      <c r="A1376" s="1" t="n">
        <v>40190.2395833333</v>
      </c>
      <c r="E1376" s="0" t="n">
        <v>-15</v>
      </c>
      <c r="F1376" s="0" t="n">
        <v>1</v>
      </c>
      <c r="G1376" s="0" t="n">
        <v>0</v>
      </c>
    </row>
    <row r="1377" customFormat="false" ht="12.75" hidden="false" customHeight="true" outlineLevel="0" collapsed="false">
      <c r="A1377" s="1" t="n">
        <v>40190.2430555556</v>
      </c>
      <c r="E1377" s="0" t="n">
        <v>-16</v>
      </c>
      <c r="F1377" s="0" t="n">
        <v>0</v>
      </c>
      <c r="G1377" s="0" t="n">
        <v>0</v>
      </c>
    </row>
    <row r="1378" customFormat="false" ht="12.75" hidden="false" customHeight="true" outlineLevel="0" collapsed="false">
      <c r="A1378" s="1" t="n">
        <v>40190.2465277778</v>
      </c>
      <c r="E1378" s="0" t="n">
        <v>-17</v>
      </c>
      <c r="F1378" s="0" t="n">
        <v>0</v>
      </c>
      <c r="G1378" s="0" t="n">
        <v>0</v>
      </c>
    </row>
    <row r="1379" customFormat="false" ht="12.75" hidden="false" customHeight="true" outlineLevel="0" collapsed="false">
      <c r="A1379" s="1" t="n">
        <v>40190.25</v>
      </c>
      <c r="E1379" s="0" t="n">
        <v>-17</v>
      </c>
      <c r="F1379" s="0" t="n">
        <v>0</v>
      </c>
      <c r="G1379" s="0" t="n">
        <v>0</v>
      </c>
    </row>
    <row r="1380" customFormat="false" ht="12.75" hidden="false" customHeight="true" outlineLevel="0" collapsed="false">
      <c r="A1380" s="1" t="n">
        <v>40190.2534722222</v>
      </c>
      <c r="E1380" s="0" t="n">
        <v>-17</v>
      </c>
      <c r="F1380" s="0" t="n">
        <v>0</v>
      </c>
      <c r="G1380" s="0" t="n">
        <v>0</v>
      </c>
    </row>
    <row r="1381" customFormat="false" ht="12.75" hidden="false" customHeight="true" outlineLevel="0" collapsed="false">
      <c r="A1381" s="1" t="n">
        <v>40190.2569444444</v>
      </c>
      <c r="E1381" s="0" t="n">
        <v>-17</v>
      </c>
      <c r="F1381" s="0" t="n">
        <v>0</v>
      </c>
      <c r="G1381" s="0" t="n">
        <v>0</v>
      </c>
    </row>
    <row r="1382" customFormat="false" ht="12.75" hidden="false" customHeight="true" outlineLevel="0" collapsed="false">
      <c r="A1382" s="1" t="n">
        <v>40190.2604166667</v>
      </c>
      <c r="E1382" s="0" t="n">
        <v>-18</v>
      </c>
      <c r="F1382" s="0" t="n">
        <v>0</v>
      </c>
      <c r="G1382" s="0" t="n">
        <v>0</v>
      </c>
    </row>
    <row r="1383" customFormat="false" ht="12.75" hidden="false" customHeight="true" outlineLevel="0" collapsed="false">
      <c r="A1383" s="1" t="n">
        <v>40190.2638888889</v>
      </c>
      <c r="E1383" s="0" t="n">
        <v>-18</v>
      </c>
      <c r="F1383" s="0" t="n">
        <v>0</v>
      </c>
      <c r="G1383" s="0" t="n">
        <v>0</v>
      </c>
    </row>
    <row r="1384" customFormat="false" ht="12.75" hidden="false" customHeight="true" outlineLevel="0" collapsed="false">
      <c r="A1384" s="1" t="n">
        <v>40190.2673611111</v>
      </c>
      <c r="E1384" s="0" t="n">
        <v>-18</v>
      </c>
      <c r="F1384" s="0" t="n">
        <v>-1</v>
      </c>
      <c r="G1384" s="0" t="n">
        <v>0</v>
      </c>
    </row>
    <row r="1385" customFormat="false" ht="12.75" hidden="false" customHeight="true" outlineLevel="0" collapsed="false">
      <c r="A1385" s="1" t="n">
        <v>40190.2708333333</v>
      </c>
      <c r="E1385" s="0" t="n">
        <v>-18</v>
      </c>
      <c r="F1385" s="0" t="n">
        <v>0</v>
      </c>
      <c r="G1385" s="0" t="n">
        <v>0</v>
      </c>
    </row>
    <row r="1386" customFormat="false" ht="12.75" hidden="false" customHeight="true" outlineLevel="0" collapsed="false">
      <c r="A1386" s="1" t="n">
        <v>40190.2743055556</v>
      </c>
      <c r="E1386" s="0" t="n">
        <v>-17</v>
      </c>
      <c r="F1386" s="0" t="n">
        <v>0</v>
      </c>
      <c r="G1386" s="0" t="n">
        <v>0</v>
      </c>
    </row>
    <row r="1387" customFormat="false" ht="12.75" hidden="false" customHeight="true" outlineLevel="0" collapsed="false">
      <c r="A1387" s="1" t="n">
        <v>40190.2777777778</v>
      </c>
      <c r="E1387" s="0" t="n">
        <v>-17</v>
      </c>
      <c r="F1387" s="0" t="n">
        <v>0</v>
      </c>
      <c r="G1387" s="0" t="n">
        <v>0</v>
      </c>
    </row>
    <row r="1388" customFormat="false" ht="12.75" hidden="false" customHeight="true" outlineLevel="0" collapsed="false">
      <c r="A1388" s="1" t="n">
        <v>40190.28125</v>
      </c>
      <c r="E1388" s="0" t="n">
        <v>-17</v>
      </c>
      <c r="F1388" s="0" t="n">
        <v>1</v>
      </c>
      <c r="G1388" s="0" t="n">
        <v>0</v>
      </c>
    </row>
    <row r="1389" customFormat="false" ht="12.75" hidden="false" customHeight="true" outlineLevel="0" collapsed="false">
      <c r="A1389" s="1" t="n">
        <v>40190.2847222222</v>
      </c>
      <c r="E1389" s="0" t="n">
        <v>-16</v>
      </c>
      <c r="F1389" s="0" t="n">
        <v>1</v>
      </c>
      <c r="G1389" s="0" t="n">
        <v>0</v>
      </c>
    </row>
    <row r="1390" customFormat="false" ht="12.75" hidden="false" customHeight="true" outlineLevel="0" collapsed="false">
      <c r="A1390" s="1" t="n">
        <v>40190.2881944444</v>
      </c>
      <c r="E1390" s="0" t="n">
        <v>-16</v>
      </c>
      <c r="F1390" s="0" t="n">
        <v>1</v>
      </c>
      <c r="G1390" s="0" t="n">
        <v>0</v>
      </c>
    </row>
    <row r="1391" customFormat="false" ht="12.75" hidden="false" customHeight="true" outlineLevel="0" collapsed="false">
      <c r="A1391" s="1" t="n">
        <v>40190.2916666667</v>
      </c>
      <c r="E1391" s="0" t="n">
        <v>-17</v>
      </c>
      <c r="F1391" s="0" t="n">
        <v>0</v>
      </c>
      <c r="G1391" s="0" t="n">
        <v>0</v>
      </c>
    </row>
    <row r="1392" customFormat="false" ht="12.75" hidden="false" customHeight="true" outlineLevel="0" collapsed="false">
      <c r="A1392" s="1" t="n">
        <v>40190.2951388889</v>
      </c>
      <c r="E1392" s="0" t="n">
        <v>-17</v>
      </c>
      <c r="F1392" s="0" t="n">
        <v>0</v>
      </c>
      <c r="G1392" s="0" t="n">
        <v>0</v>
      </c>
    </row>
    <row r="1393" customFormat="false" ht="12.75" hidden="false" customHeight="true" outlineLevel="0" collapsed="false">
      <c r="A1393" s="1" t="n">
        <v>40190.2986111111</v>
      </c>
      <c r="E1393" s="0" t="n">
        <v>-17</v>
      </c>
      <c r="F1393" s="0" t="n">
        <v>0</v>
      </c>
      <c r="G1393" s="0" t="n">
        <v>0</v>
      </c>
    </row>
    <row r="1394" customFormat="false" ht="12.75" hidden="false" customHeight="true" outlineLevel="0" collapsed="false">
      <c r="A1394" s="1" t="n">
        <v>40190.3020833333</v>
      </c>
      <c r="E1394" s="0" t="n">
        <v>-17</v>
      </c>
      <c r="F1394" s="0" t="n">
        <v>0</v>
      </c>
      <c r="G1394" s="0" t="n">
        <v>0</v>
      </c>
    </row>
    <row r="1395" customFormat="false" ht="12.75" hidden="false" customHeight="true" outlineLevel="0" collapsed="false">
      <c r="A1395" s="1" t="n">
        <v>40190.3055555556</v>
      </c>
      <c r="E1395" s="0" t="n">
        <v>-17</v>
      </c>
      <c r="F1395" s="0" t="n">
        <v>0</v>
      </c>
      <c r="G1395" s="0" t="n">
        <v>0</v>
      </c>
    </row>
    <row r="1396" customFormat="false" ht="12.75" hidden="false" customHeight="true" outlineLevel="0" collapsed="false">
      <c r="A1396" s="1" t="n">
        <v>40190.3090277778</v>
      </c>
      <c r="E1396" s="0" t="n">
        <v>-17</v>
      </c>
      <c r="F1396" s="0" t="n">
        <v>0</v>
      </c>
      <c r="G1396" s="0" t="n">
        <v>0</v>
      </c>
    </row>
    <row r="1397" customFormat="false" ht="12.75" hidden="false" customHeight="true" outlineLevel="0" collapsed="false">
      <c r="A1397" s="1" t="n">
        <v>40190.3125</v>
      </c>
      <c r="E1397" s="0" t="n">
        <v>-17</v>
      </c>
      <c r="F1397" s="0" t="n">
        <v>0</v>
      </c>
      <c r="G1397" s="0" t="n">
        <v>0</v>
      </c>
    </row>
    <row r="1398" customFormat="false" ht="12.75" hidden="false" customHeight="true" outlineLevel="0" collapsed="false">
      <c r="A1398" s="1" t="n">
        <v>40190.3159722222</v>
      </c>
      <c r="E1398" s="0" t="n">
        <v>-16</v>
      </c>
      <c r="F1398" s="0" t="n">
        <v>1</v>
      </c>
      <c r="G1398" s="0" t="n">
        <v>0</v>
      </c>
    </row>
    <row r="1399" customFormat="false" ht="12.75" hidden="false" customHeight="true" outlineLevel="0" collapsed="false">
      <c r="A1399" s="1" t="n">
        <v>40190.3194444444</v>
      </c>
      <c r="E1399" s="0" t="n">
        <v>-16</v>
      </c>
      <c r="F1399" s="0" t="n">
        <v>1</v>
      </c>
      <c r="G1399" s="0" t="n">
        <v>0</v>
      </c>
    </row>
    <row r="1400" customFormat="false" ht="12.75" hidden="false" customHeight="true" outlineLevel="0" collapsed="false">
      <c r="A1400" s="1" t="n">
        <v>40190.3229166667</v>
      </c>
      <c r="E1400" s="0" t="n">
        <v>-16</v>
      </c>
      <c r="F1400" s="0" t="n">
        <v>1</v>
      </c>
      <c r="G1400" s="0" t="n">
        <v>0</v>
      </c>
    </row>
    <row r="1401" customFormat="false" ht="12.75" hidden="false" customHeight="true" outlineLevel="0" collapsed="false">
      <c r="A1401" s="1" t="n">
        <v>40190.3263888889</v>
      </c>
      <c r="E1401" s="0" t="n">
        <v>-17</v>
      </c>
      <c r="F1401" s="0" t="n">
        <v>0</v>
      </c>
      <c r="G1401" s="0" t="n">
        <v>0</v>
      </c>
    </row>
    <row r="1402" customFormat="false" ht="12.75" hidden="false" customHeight="true" outlineLevel="0" collapsed="false">
      <c r="A1402" s="1" t="n">
        <v>40190.3298611111</v>
      </c>
      <c r="E1402" s="0" t="n">
        <v>-17</v>
      </c>
      <c r="F1402" s="0" t="n">
        <v>-1</v>
      </c>
      <c r="G1402" s="0" t="n">
        <v>0</v>
      </c>
    </row>
    <row r="1403" customFormat="false" ht="12.75" hidden="false" customHeight="true" outlineLevel="0" collapsed="false">
      <c r="A1403" s="1" t="n">
        <v>40190.3333333333</v>
      </c>
      <c r="E1403" s="0" t="n">
        <v>-17</v>
      </c>
      <c r="F1403" s="0" t="n">
        <v>0</v>
      </c>
      <c r="G1403" s="0" t="n">
        <v>0</v>
      </c>
    </row>
    <row r="1404" customFormat="false" ht="12.75" hidden="false" customHeight="true" outlineLevel="0" collapsed="false">
      <c r="A1404" s="1" t="n">
        <v>40190.3368055556</v>
      </c>
      <c r="E1404" s="0" t="n">
        <v>-16</v>
      </c>
      <c r="F1404" s="0" t="n">
        <v>0</v>
      </c>
      <c r="G1404" s="0" t="n">
        <v>1</v>
      </c>
    </row>
    <row r="1405" customFormat="false" ht="12.75" hidden="false" customHeight="true" outlineLevel="0" collapsed="false">
      <c r="A1405" s="1" t="n">
        <v>40190.3402777778</v>
      </c>
      <c r="E1405" s="0" t="n">
        <v>-16</v>
      </c>
      <c r="F1405" s="0" t="n">
        <v>0</v>
      </c>
      <c r="G1405" s="0" t="n">
        <v>4</v>
      </c>
    </row>
    <row r="1406" customFormat="false" ht="12.75" hidden="false" customHeight="true" outlineLevel="0" collapsed="false">
      <c r="A1406" s="1" t="n">
        <v>40190.34375</v>
      </c>
      <c r="E1406" s="0" t="n">
        <v>-16</v>
      </c>
      <c r="F1406" s="0" t="n">
        <v>0</v>
      </c>
      <c r="G1406" s="0" t="n">
        <v>6</v>
      </c>
    </row>
    <row r="1407" customFormat="false" ht="12.75" hidden="false" customHeight="true" outlineLevel="0" collapsed="false">
      <c r="A1407" s="1" t="n">
        <v>40190.3472222222</v>
      </c>
      <c r="C1407" s="0" t="n">
        <v>255</v>
      </c>
      <c r="E1407" s="0" t="n">
        <v>-17</v>
      </c>
      <c r="F1407" s="0" t="n">
        <v>0</v>
      </c>
      <c r="G1407" s="0" t="n">
        <v>9</v>
      </c>
    </row>
    <row r="1408" customFormat="false" ht="12.75" hidden="false" customHeight="true" outlineLevel="0" collapsed="false">
      <c r="A1408" s="1" t="n">
        <v>40190.3506944444</v>
      </c>
      <c r="C1408" s="0" t="n">
        <v>282</v>
      </c>
      <c r="E1408" s="0" t="n">
        <v>-17</v>
      </c>
      <c r="F1408" s="0" t="n">
        <v>0</v>
      </c>
      <c r="G1408" s="0" t="n">
        <v>12</v>
      </c>
    </row>
    <row r="1409" customFormat="false" ht="12.75" hidden="false" customHeight="true" outlineLevel="0" collapsed="false">
      <c r="A1409" s="1" t="n">
        <v>40190.3541666667</v>
      </c>
      <c r="C1409" s="0" t="n">
        <v>307</v>
      </c>
      <c r="E1409" s="0" t="n">
        <v>-17</v>
      </c>
      <c r="F1409" s="0" t="n">
        <v>-1</v>
      </c>
      <c r="G1409" s="0" t="n">
        <v>14</v>
      </c>
    </row>
    <row r="1410" customFormat="false" ht="12.75" hidden="false" customHeight="true" outlineLevel="0" collapsed="false">
      <c r="A1410" s="1" t="n">
        <v>40190.3576388889</v>
      </c>
      <c r="C1410" s="0" t="n">
        <v>324</v>
      </c>
      <c r="E1410" s="0" t="n">
        <v>-17</v>
      </c>
      <c r="F1410" s="0" t="n">
        <v>-1</v>
      </c>
      <c r="G1410" s="0" t="n">
        <v>17</v>
      </c>
    </row>
    <row r="1411" customFormat="false" ht="12.75" hidden="false" customHeight="true" outlineLevel="0" collapsed="false">
      <c r="A1411" s="1" t="n">
        <v>40190.3611111111</v>
      </c>
      <c r="C1411" s="0" t="n">
        <v>332</v>
      </c>
      <c r="E1411" s="0" t="n">
        <v>-16</v>
      </c>
      <c r="F1411" s="0" t="n">
        <v>0</v>
      </c>
      <c r="G1411" s="0" t="n">
        <v>20</v>
      </c>
    </row>
    <row r="1412" customFormat="false" ht="12.75" hidden="false" customHeight="true" outlineLevel="0" collapsed="false">
      <c r="A1412" s="1" t="n">
        <v>40190.3645833333</v>
      </c>
      <c r="B1412" s="0" t="n">
        <v>237</v>
      </c>
      <c r="C1412" s="0" t="n">
        <v>338</v>
      </c>
      <c r="D1412" s="0" t="n">
        <v>0.81</v>
      </c>
      <c r="E1412" s="0" t="n">
        <v>-15</v>
      </c>
      <c r="F1412" s="0" t="n">
        <v>0</v>
      </c>
      <c r="G1412" s="0" t="n">
        <v>23</v>
      </c>
    </row>
    <row r="1413" customFormat="false" ht="12.75" hidden="false" customHeight="true" outlineLevel="0" collapsed="false">
      <c r="A1413" s="1" t="n">
        <v>40190.3680555556</v>
      </c>
      <c r="B1413" s="0" t="n">
        <v>237</v>
      </c>
      <c r="C1413" s="0" t="n">
        <v>279</v>
      </c>
      <c r="D1413" s="0" t="n">
        <v>37.6</v>
      </c>
      <c r="E1413" s="0" t="n">
        <v>-15</v>
      </c>
      <c r="F1413" s="0" t="n">
        <v>1</v>
      </c>
      <c r="G1413" s="0" t="n">
        <v>26</v>
      </c>
    </row>
    <row r="1414" customFormat="false" ht="12.75" hidden="false" customHeight="true" outlineLevel="0" collapsed="false">
      <c r="A1414" s="1" t="n">
        <v>40190.3715277778</v>
      </c>
      <c r="B1414" s="0" t="n">
        <v>237</v>
      </c>
      <c r="C1414" s="0" t="n">
        <v>259</v>
      </c>
      <c r="D1414" s="0" t="n">
        <v>44.84</v>
      </c>
      <c r="E1414" s="0" t="n">
        <v>-15</v>
      </c>
      <c r="F1414" s="0" t="n">
        <v>1</v>
      </c>
      <c r="G1414" s="0" t="n">
        <v>28</v>
      </c>
    </row>
    <row r="1415" customFormat="false" ht="12.75" hidden="false" customHeight="true" outlineLevel="0" collapsed="false">
      <c r="A1415" s="1" t="n">
        <v>40190.375</v>
      </c>
      <c r="B1415" s="0" t="n">
        <v>237</v>
      </c>
      <c r="C1415" s="0" t="n">
        <v>259</v>
      </c>
      <c r="D1415" s="0" t="n">
        <v>48.99</v>
      </c>
      <c r="E1415" s="0" t="n">
        <v>-14</v>
      </c>
      <c r="F1415" s="0" t="n">
        <v>1</v>
      </c>
      <c r="G1415" s="0" t="n">
        <v>30</v>
      </c>
    </row>
    <row r="1416" customFormat="false" ht="12.75" hidden="false" customHeight="true" outlineLevel="0" collapsed="false">
      <c r="A1416" s="1" t="n">
        <v>40190.3784722222</v>
      </c>
      <c r="B1416" s="0" t="n">
        <v>237</v>
      </c>
      <c r="C1416" s="0" t="n">
        <v>259</v>
      </c>
      <c r="D1416" s="0" t="n">
        <v>53.46</v>
      </c>
      <c r="E1416" s="0" t="n">
        <v>-14</v>
      </c>
      <c r="F1416" s="0" t="n">
        <v>1</v>
      </c>
      <c r="G1416" s="0" t="n">
        <v>33</v>
      </c>
    </row>
    <row r="1417" customFormat="false" ht="12.75" hidden="false" customHeight="true" outlineLevel="0" collapsed="false">
      <c r="A1417" s="1" t="n">
        <v>40190.3819444444</v>
      </c>
      <c r="B1417" s="0" t="n">
        <v>236</v>
      </c>
      <c r="C1417" s="0" t="n">
        <v>259</v>
      </c>
      <c r="D1417" s="0" t="n">
        <v>57.21</v>
      </c>
      <c r="E1417" s="0" t="n">
        <v>-13</v>
      </c>
      <c r="F1417" s="0" t="n">
        <v>1</v>
      </c>
      <c r="G1417" s="0" t="n">
        <v>35</v>
      </c>
    </row>
    <row r="1418" customFormat="false" ht="12.75" hidden="false" customHeight="true" outlineLevel="0" collapsed="false">
      <c r="A1418" s="1" t="n">
        <v>40190.3854166667</v>
      </c>
      <c r="B1418" s="0" t="n">
        <v>236</v>
      </c>
      <c r="C1418" s="0" t="n">
        <v>259</v>
      </c>
      <c r="D1418" s="0" t="n">
        <v>60.1</v>
      </c>
      <c r="E1418" s="0" t="n">
        <v>-13</v>
      </c>
      <c r="F1418" s="0" t="n">
        <v>1</v>
      </c>
      <c r="G1418" s="0" t="n">
        <v>37</v>
      </c>
    </row>
    <row r="1419" customFormat="false" ht="12.75" hidden="false" customHeight="true" outlineLevel="0" collapsed="false">
      <c r="A1419" s="1" t="n">
        <v>40190.3888888889</v>
      </c>
      <c r="B1419" s="0" t="n">
        <v>236</v>
      </c>
      <c r="C1419" s="0" t="n">
        <v>259</v>
      </c>
      <c r="D1419" s="0" t="n">
        <v>62.26</v>
      </c>
      <c r="E1419" s="0" t="n">
        <v>-12</v>
      </c>
      <c r="F1419" s="0" t="n">
        <v>2</v>
      </c>
      <c r="G1419" s="0" t="n">
        <v>39</v>
      </c>
    </row>
    <row r="1420" customFormat="false" ht="12.75" hidden="false" customHeight="true" outlineLevel="0" collapsed="false">
      <c r="A1420" s="1" t="n">
        <v>40190.3923611111</v>
      </c>
      <c r="B1420" s="0" t="n">
        <v>235</v>
      </c>
      <c r="C1420" s="0" t="n">
        <v>260</v>
      </c>
      <c r="D1420" s="0" t="n">
        <v>66.16</v>
      </c>
      <c r="E1420" s="0" t="n">
        <v>-11</v>
      </c>
      <c r="F1420" s="0" t="n">
        <v>2</v>
      </c>
      <c r="G1420" s="0" t="n">
        <v>40</v>
      </c>
    </row>
    <row r="1421" customFormat="false" ht="12.75" hidden="false" customHeight="true" outlineLevel="0" collapsed="false">
      <c r="A1421" s="1" t="n">
        <v>40190.3958333333</v>
      </c>
      <c r="B1421" s="0" t="n">
        <v>235</v>
      </c>
      <c r="C1421" s="0" t="n">
        <v>256</v>
      </c>
      <c r="D1421" s="0" t="n">
        <v>68.88</v>
      </c>
      <c r="E1421" s="0" t="n">
        <v>-11</v>
      </c>
      <c r="F1421" s="0" t="n">
        <v>2</v>
      </c>
      <c r="G1421" s="0" t="n">
        <v>41</v>
      </c>
    </row>
    <row r="1422" customFormat="false" ht="12.75" hidden="false" customHeight="true" outlineLevel="0" collapsed="false">
      <c r="A1422" s="1" t="n">
        <v>40190.3993055556</v>
      </c>
      <c r="B1422" s="0" t="n">
        <v>235</v>
      </c>
      <c r="C1422" s="0" t="n">
        <v>255</v>
      </c>
      <c r="D1422" s="0" t="n">
        <v>75.24</v>
      </c>
      <c r="E1422" s="0" t="n">
        <v>-10</v>
      </c>
      <c r="F1422" s="0" t="n">
        <v>2</v>
      </c>
      <c r="G1422" s="0" t="n">
        <v>44</v>
      </c>
    </row>
    <row r="1423" customFormat="false" ht="12.75" hidden="false" customHeight="true" outlineLevel="0" collapsed="false">
      <c r="A1423" s="1" t="n">
        <v>40190.4027777778</v>
      </c>
      <c r="B1423" s="0" t="n">
        <v>235</v>
      </c>
      <c r="C1423" s="0" t="n">
        <v>263</v>
      </c>
      <c r="D1423" s="0" t="n">
        <v>84.89</v>
      </c>
      <c r="E1423" s="0" t="n">
        <v>-10</v>
      </c>
      <c r="F1423" s="0" t="n">
        <v>2</v>
      </c>
      <c r="G1423" s="0" t="n">
        <v>47</v>
      </c>
    </row>
    <row r="1424" customFormat="false" ht="12.75" hidden="false" customHeight="true" outlineLevel="0" collapsed="false">
      <c r="A1424" s="1" t="n">
        <v>40190.40625</v>
      </c>
      <c r="B1424" s="0" t="n">
        <v>235</v>
      </c>
      <c r="C1424" s="0" t="n">
        <v>278</v>
      </c>
      <c r="D1424" s="0" t="n">
        <v>90.11</v>
      </c>
      <c r="E1424" s="0" t="n">
        <v>-9</v>
      </c>
      <c r="F1424" s="0" t="n">
        <v>2</v>
      </c>
      <c r="G1424" s="0" t="n">
        <v>47</v>
      </c>
    </row>
    <row r="1425" customFormat="false" ht="12.75" hidden="false" customHeight="true" outlineLevel="0" collapsed="false">
      <c r="A1425" s="1" t="n">
        <v>40190.4097222222</v>
      </c>
      <c r="B1425" s="0" t="n">
        <v>236</v>
      </c>
      <c r="C1425" s="0" t="n">
        <v>280</v>
      </c>
      <c r="D1425" s="0" t="n">
        <v>92.53</v>
      </c>
      <c r="E1425" s="0" t="n">
        <v>-9</v>
      </c>
      <c r="F1425" s="0" t="n">
        <v>3</v>
      </c>
      <c r="G1425" s="0" t="n">
        <v>51</v>
      </c>
    </row>
    <row r="1426" customFormat="false" ht="12.75" hidden="false" customHeight="true" outlineLevel="0" collapsed="false">
      <c r="A1426" s="1" t="n">
        <v>40190.4131944444</v>
      </c>
      <c r="B1426" s="0" t="n">
        <v>236</v>
      </c>
      <c r="C1426" s="0" t="n">
        <v>276</v>
      </c>
      <c r="D1426" s="0" t="n">
        <v>92.55</v>
      </c>
      <c r="E1426" s="0" t="n">
        <v>-9</v>
      </c>
      <c r="F1426" s="0" t="n">
        <v>3</v>
      </c>
      <c r="G1426" s="0" t="n">
        <v>53</v>
      </c>
    </row>
    <row r="1427" customFormat="false" ht="12.75" hidden="false" customHeight="true" outlineLevel="0" collapsed="false">
      <c r="A1427" s="1" t="n">
        <v>40190.4166666667</v>
      </c>
      <c r="B1427" s="0" t="n">
        <v>236</v>
      </c>
      <c r="C1427" s="0" t="n">
        <v>290</v>
      </c>
      <c r="D1427" s="0" t="n">
        <v>98.17</v>
      </c>
      <c r="E1427" s="0" t="n">
        <v>-8</v>
      </c>
      <c r="F1427" s="0" t="n">
        <v>3</v>
      </c>
      <c r="G1427" s="0" t="n">
        <v>233</v>
      </c>
    </row>
    <row r="1428" customFormat="false" ht="12.75" hidden="false" customHeight="true" outlineLevel="0" collapsed="false">
      <c r="A1428" s="1" t="n">
        <v>40190.4201388889</v>
      </c>
      <c r="B1428" s="0" t="n">
        <v>237</v>
      </c>
      <c r="C1428" s="0" t="n">
        <v>309</v>
      </c>
      <c r="D1428" s="0" t="n">
        <v>102.32</v>
      </c>
      <c r="E1428" s="0" t="n">
        <v>-7</v>
      </c>
      <c r="F1428" s="0" t="n">
        <v>3</v>
      </c>
      <c r="G1428" s="0" t="n">
        <v>370</v>
      </c>
    </row>
    <row r="1429" customFormat="false" ht="12.75" hidden="false" customHeight="true" outlineLevel="0" collapsed="false">
      <c r="A1429" s="1" t="n">
        <v>40190.4236111111</v>
      </c>
      <c r="B1429" s="0" t="n">
        <v>237</v>
      </c>
      <c r="C1429" s="0" t="n">
        <v>309</v>
      </c>
      <c r="D1429" s="0" t="n">
        <v>123.47</v>
      </c>
      <c r="E1429" s="0" t="n">
        <v>-6</v>
      </c>
      <c r="F1429" s="0" t="n">
        <v>3</v>
      </c>
      <c r="G1429" s="0" t="n">
        <v>384</v>
      </c>
    </row>
    <row r="1430" customFormat="false" ht="12.75" hidden="false" customHeight="true" outlineLevel="0" collapsed="false">
      <c r="A1430" s="1" t="n">
        <v>40190.4270833333</v>
      </c>
      <c r="B1430" s="0" t="n">
        <v>236</v>
      </c>
      <c r="C1430" s="0" t="n">
        <v>271</v>
      </c>
      <c r="D1430" s="0" t="n">
        <v>314.44</v>
      </c>
      <c r="E1430" s="0" t="n">
        <v>0</v>
      </c>
      <c r="F1430" s="0" t="n">
        <v>4</v>
      </c>
      <c r="G1430" s="0" t="n">
        <v>400</v>
      </c>
    </row>
    <row r="1431" customFormat="false" ht="12.75" hidden="false" customHeight="true" outlineLevel="0" collapsed="false">
      <c r="A1431" s="1" t="n">
        <v>40190.4305555556</v>
      </c>
      <c r="B1431" s="0" t="n">
        <v>235</v>
      </c>
      <c r="C1431" s="0" t="n">
        <v>256</v>
      </c>
      <c r="D1431" s="0" t="n">
        <v>503.83</v>
      </c>
      <c r="E1431" s="0" t="n">
        <v>9</v>
      </c>
      <c r="F1431" s="0" t="n">
        <v>4</v>
      </c>
      <c r="G1431" s="0" t="n">
        <v>419</v>
      </c>
    </row>
    <row r="1432" customFormat="false" ht="12.75" hidden="false" customHeight="true" outlineLevel="0" collapsed="false">
      <c r="A1432" s="1" t="n">
        <v>40190.4340277778</v>
      </c>
      <c r="B1432" s="0" t="n">
        <v>235</v>
      </c>
      <c r="C1432" s="0" t="n">
        <v>258</v>
      </c>
      <c r="D1432" s="0" t="n">
        <v>559.02</v>
      </c>
      <c r="E1432" s="0" t="n">
        <v>14</v>
      </c>
      <c r="F1432" s="0" t="n">
        <v>5</v>
      </c>
      <c r="G1432" s="0" t="n">
        <v>438</v>
      </c>
    </row>
    <row r="1433" customFormat="false" ht="12.75" hidden="false" customHeight="true" outlineLevel="0" collapsed="false">
      <c r="A1433" s="1" t="n">
        <v>40190.4375</v>
      </c>
      <c r="B1433" s="0" t="n">
        <v>234</v>
      </c>
      <c r="C1433" s="0" t="n">
        <v>263</v>
      </c>
      <c r="D1433" s="0" t="n">
        <v>597.77</v>
      </c>
      <c r="E1433" s="0" t="n">
        <v>17</v>
      </c>
      <c r="F1433" s="0" t="n">
        <v>6</v>
      </c>
      <c r="G1433" s="0" t="n">
        <v>452</v>
      </c>
    </row>
    <row r="1434" customFormat="false" ht="12.75" hidden="false" customHeight="true" outlineLevel="0" collapsed="false">
      <c r="A1434" s="1" t="n">
        <v>40190.4409722222</v>
      </c>
      <c r="B1434" s="0" t="n">
        <v>234</v>
      </c>
      <c r="C1434" s="0" t="n">
        <v>268</v>
      </c>
      <c r="D1434" s="0" t="n">
        <v>616.84</v>
      </c>
      <c r="E1434" s="0" t="n">
        <v>20</v>
      </c>
      <c r="F1434" s="0" t="n">
        <v>6</v>
      </c>
      <c r="G1434" s="0" t="n">
        <v>469</v>
      </c>
    </row>
    <row r="1435" customFormat="false" ht="12.75" hidden="false" customHeight="true" outlineLevel="0" collapsed="false">
      <c r="A1435" s="1" t="n">
        <v>40190.4444444444</v>
      </c>
      <c r="B1435" s="0" t="n">
        <v>235</v>
      </c>
      <c r="C1435" s="0" t="n">
        <v>259</v>
      </c>
      <c r="D1435" s="0" t="n">
        <v>623.64</v>
      </c>
      <c r="E1435" s="0" t="n">
        <v>23</v>
      </c>
      <c r="F1435" s="0" t="n">
        <v>6</v>
      </c>
      <c r="G1435" s="0" t="n">
        <v>484</v>
      </c>
    </row>
    <row r="1436" customFormat="false" ht="12.75" hidden="false" customHeight="true" outlineLevel="0" collapsed="false">
      <c r="A1436" s="1" t="n">
        <v>40190.4479166667</v>
      </c>
      <c r="B1436" s="0" t="n">
        <v>235</v>
      </c>
      <c r="C1436" s="0" t="n">
        <v>269</v>
      </c>
      <c r="D1436" s="0" t="n">
        <v>678.39</v>
      </c>
      <c r="E1436" s="0" t="n">
        <v>24</v>
      </c>
      <c r="F1436" s="0" t="n">
        <v>7</v>
      </c>
      <c r="G1436" s="0" t="n">
        <v>497</v>
      </c>
    </row>
    <row r="1437" customFormat="false" ht="12.75" hidden="false" customHeight="true" outlineLevel="0" collapsed="false">
      <c r="A1437" s="1" t="n">
        <v>40190.4513888889</v>
      </c>
      <c r="B1437" s="0" t="n">
        <v>234</v>
      </c>
      <c r="C1437" s="0" t="n">
        <v>293</v>
      </c>
      <c r="D1437" s="0" t="n">
        <v>748.72</v>
      </c>
      <c r="E1437" s="0" t="n">
        <v>26</v>
      </c>
      <c r="F1437" s="0" t="n">
        <v>7</v>
      </c>
      <c r="G1437" s="0" t="n">
        <v>513</v>
      </c>
    </row>
    <row r="1438" customFormat="false" ht="12.75" hidden="false" customHeight="true" outlineLevel="0" collapsed="false">
      <c r="A1438" s="1" t="n">
        <v>40190.4548611111</v>
      </c>
      <c r="B1438" s="0" t="n">
        <v>235</v>
      </c>
      <c r="C1438" s="0" t="n">
        <v>301</v>
      </c>
      <c r="D1438" s="0" t="n">
        <v>787.14</v>
      </c>
      <c r="E1438" s="0" t="n">
        <v>27</v>
      </c>
      <c r="F1438" s="0" t="n">
        <v>7</v>
      </c>
      <c r="G1438" s="0" t="n">
        <v>516</v>
      </c>
    </row>
    <row r="1439" customFormat="false" ht="12.75" hidden="false" customHeight="true" outlineLevel="0" collapsed="false">
      <c r="A1439" s="1" t="n">
        <v>40190.4583333333</v>
      </c>
      <c r="B1439" s="0" t="n">
        <v>235</v>
      </c>
      <c r="C1439" s="0" t="n">
        <v>298</v>
      </c>
      <c r="D1439" s="0" t="n">
        <v>807.78</v>
      </c>
      <c r="E1439" s="0" t="n">
        <v>27</v>
      </c>
      <c r="F1439" s="0" t="n">
        <v>8</v>
      </c>
      <c r="G1439" s="0" t="n">
        <v>525</v>
      </c>
    </row>
    <row r="1440" customFormat="false" ht="12.75" hidden="false" customHeight="true" outlineLevel="0" collapsed="false">
      <c r="A1440" s="1" t="n">
        <v>40190.4618055556</v>
      </c>
      <c r="B1440" s="0" t="n">
        <v>235</v>
      </c>
      <c r="C1440" s="0" t="n">
        <v>298</v>
      </c>
      <c r="D1440" s="0" t="n">
        <v>822.92</v>
      </c>
      <c r="E1440" s="0" t="n">
        <v>28</v>
      </c>
      <c r="F1440" s="0" t="n">
        <v>8</v>
      </c>
      <c r="G1440" s="0" t="n">
        <v>537</v>
      </c>
    </row>
    <row r="1441" customFormat="false" ht="12.75" hidden="false" customHeight="true" outlineLevel="0" collapsed="false">
      <c r="A1441" s="1" t="n">
        <v>40190.4652777778</v>
      </c>
      <c r="B1441" s="0" t="n">
        <v>235</v>
      </c>
      <c r="C1441" s="0" t="n">
        <v>298</v>
      </c>
      <c r="D1441" s="0" t="n">
        <v>828.67</v>
      </c>
      <c r="E1441" s="0" t="n">
        <v>29</v>
      </c>
      <c r="F1441" s="0" t="n">
        <v>8</v>
      </c>
      <c r="G1441" s="0" t="n">
        <v>547</v>
      </c>
    </row>
    <row r="1442" customFormat="false" ht="12.75" hidden="false" customHeight="true" outlineLevel="0" collapsed="false">
      <c r="A1442" s="1" t="n">
        <v>40190.46875</v>
      </c>
      <c r="B1442" s="0" t="n">
        <v>235</v>
      </c>
      <c r="C1442" s="0" t="n">
        <v>296</v>
      </c>
      <c r="D1442" s="0" t="n">
        <v>849.26</v>
      </c>
      <c r="E1442" s="0" t="n">
        <v>30</v>
      </c>
      <c r="F1442" s="0" t="n">
        <v>9</v>
      </c>
      <c r="G1442" s="0" t="n">
        <v>559</v>
      </c>
    </row>
    <row r="1443" customFormat="false" ht="12.75" hidden="false" customHeight="true" outlineLevel="0" collapsed="false">
      <c r="A1443" s="1" t="n">
        <v>40190.4722222222</v>
      </c>
      <c r="B1443" s="0" t="n">
        <v>235</v>
      </c>
      <c r="C1443" s="0" t="n">
        <v>287</v>
      </c>
      <c r="D1443" s="0" t="n">
        <v>817.71</v>
      </c>
      <c r="E1443" s="0" t="n">
        <v>31</v>
      </c>
      <c r="F1443" s="0" t="n">
        <v>9</v>
      </c>
      <c r="G1443" s="0" t="n">
        <v>558</v>
      </c>
    </row>
    <row r="1444" customFormat="false" ht="12.75" hidden="false" customHeight="true" outlineLevel="0" collapsed="false">
      <c r="A1444" s="1" t="n">
        <v>40190.4756944444</v>
      </c>
      <c r="B1444" s="0" t="n">
        <v>236</v>
      </c>
      <c r="C1444" s="0" t="n">
        <v>292</v>
      </c>
      <c r="D1444" s="0" t="n">
        <v>874.05</v>
      </c>
      <c r="E1444" s="0" t="n">
        <v>31</v>
      </c>
      <c r="F1444" s="0" t="n">
        <v>9</v>
      </c>
      <c r="G1444" s="0" t="n">
        <v>577</v>
      </c>
    </row>
    <row r="1445" customFormat="false" ht="12.75" hidden="false" customHeight="true" outlineLevel="0" collapsed="false">
      <c r="A1445" s="1" t="n">
        <v>40190.4791666667</v>
      </c>
      <c r="B1445" s="0" t="n">
        <v>236</v>
      </c>
      <c r="C1445" s="0" t="n">
        <v>298</v>
      </c>
      <c r="D1445" s="0" t="n">
        <v>859.58</v>
      </c>
      <c r="E1445" s="0" t="n">
        <v>32</v>
      </c>
      <c r="F1445" s="0" t="n">
        <v>9</v>
      </c>
      <c r="G1445" s="0" t="n">
        <v>570</v>
      </c>
    </row>
    <row r="1446" customFormat="false" ht="12.75" hidden="false" customHeight="true" outlineLevel="0" collapsed="false">
      <c r="A1446" s="1" t="n">
        <v>40190.4826388889</v>
      </c>
      <c r="B1446" s="0" t="n">
        <v>235</v>
      </c>
      <c r="C1446" s="0" t="n">
        <v>297</v>
      </c>
      <c r="D1446" s="0" t="n">
        <v>909.78</v>
      </c>
      <c r="E1446" s="0" t="n">
        <v>31</v>
      </c>
      <c r="F1446" s="0" t="n">
        <v>9</v>
      </c>
      <c r="G1446" s="0" t="n">
        <v>598</v>
      </c>
    </row>
    <row r="1447" customFormat="false" ht="12.75" hidden="false" customHeight="true" outlineLevel="0" collapsed="false">
      <c r="A1447" s="1" t="n">
        <v>40190.4861111111</v>
      </c>
      <c r="B1447" s="0" t="n">
        <v>235</v>
      </c>
      <c r="C1447" s="0" t="n">
        <v>295</v>
      </c>
      <c r="D1447" s="0" t="n">
        <v>932.13</v>
      </c>
      <c r="E1447" s="0" t="n">
        <v>32</v>
      </c>
      <c r="F1447" s="0" t="n">
        <v>9</v>
      </c>
      <c r="G1447" s="0" t="n">
        <v>614</v>
      </c>
    </row>
    <row r="1448" customFormat="false" ht="12.75" hidden="false" customHeight="true" outlineLevel="0" collapsed="false">
      <c r="A1448" s="1" t="n">
        <v>40190.4895833333</v>
      </c>
      <c r="B1448" s="0" t="n">
        <v>235</v>
      </c>
      <c r="C1448" s="0" t="n">
        <v>290</v>
      </c>
      <c r="D1448" s="0" t="n">
        <v>929.2</v>
      </c>
      <c r="E1448" s="0" t="n">
        <v>33</v>
      </c>
      <c r="F1448" s="0" t="n">
        <v>10</v>
      </c>
      <c r="G1448" s="0" t="n">
        <v>617</v>
      </c>
    </row>
    <row r="1449" customFormat="false" ht="12.75" hidden="false" customHeight="true" outlineLevel="0" collapsed="false">
      <c r="A1449" s="1" t="n">
        <v>40190.4930555556</v>
      </c>
      <c r="B1449" s="0" t="n">
        <v>236</v>
      </c>
      <c r="C1449" s="0" t="n">
        <v>296</v>
      </c>
      <c r="D1449" s="0" t="n">
        <v>951.69</v>
      </c>
      <c r="E1449" s="0" t="n">
        <v>33</v>
      </c>
      <c r="F1449" s="0" t="n">
        <v>10</v>
      </c>
      <c r="G1449" s="0" t="n">
        <v>630</v>
      </c>
    </row>
    <row r="1450" customFormat="false" ht="12.75" hidden="false" customHeight="true" outlineLevel="0" collapsed="false">
      <c r="A1450" s="1" t="n">
        <v>40190.4965277778</v>
      </c>
      <c r="B1450" s="0" t="n">
        <v>235</v>
      </c>
      <c r="C1450" s="0" t="n">
        <v>303</v>
      </c>
      <c r="D1450" s="0" t="n">
        <v>972.5</v>
      </c>
      <c r="E1450" s="0" t="n">
        <v>33</v>
      </c>
      <c r="F1450" s="0" t="n">
        <v>10</v>
      </c>
      <c r="G1450" s="0" t="n">
        <v>637</v>
      </c>
    </row>
    <row r="1451" customFormat="false" ht="12.75" hidden="false" customHeight="true" outlineLevel="0" collapsed="false">
      <c r="A1451" s="1" t="n">
        <v>40190.5</v>
      </c>
      <c r="B1451" s="0" t="n">
        <v>234</v>
      </c>
      <c r="C1451" s="0" t="n">
        <v>318</v>
      </c>
      <c r="D1451" s="0" t="n">
        <v>998.59</v>
      </c>
      <c r="E1451" s="0" t="n">
        <v>32</v>
      </c>
      <c r="F1451" s="0" t="n">
        <v>10</v>
      </c>
      <c r="G1451" s="0" t="n">
        <v>645</v>
      </c>
    </row>
    <row r="1452" customFormat="false" ht="12.75" hidden="false" customHeight="true" outlineLevel="0" collapsed="false">
      <c r="A1452" s="1" t="n">
        <v>40190.5034722222</v>
      </c>
      <c r="B1452" s="0" t="n">
        <v>235</v>
      </c>
      <c r="C1452" s="0" t="n">
        <v>314</v>
      </c>
      <c r="D1452" s="0" t="n">
        <v>978.03</v>
      </c>
      <c r="E1452" s="0" t="n">
        <v>33</v>
      </c>
      <c r="F1452" s="0" t="n">
        <v>10</v>
      </c>
      <c r="G1452" s="0" t="n">
        <v>633</v>
      </c>
    </row>
    <row r="1453" customFormat="false" ht="12.75" hidden="false" customHeight="true" outlineLevel="0" collapsed="false">
      <c r="A1453" s="1" t="n">
        <v>40190.5069444444</v>
      </c>
      <c r="B1453" s="0" t="n">
        <v>236</v>
      </c>
      <c r="C1453" s="0" t="n">
        <v>308</v>
      </c>
      <c r="D1453" s="0" t="n">
        <v>934.51</v>
      </c>
      <c r="E1453" s="0" t="n">
        <v>33</v>
      </c>
      <c r="F1453" s="0" t="n">
        <v>10</v>
      </c>
      <c r="G1453" s="0" t="n">
        <v>601</v>
      </c>
    </row>
    <row r="1454" customFormat="false" ht="12.75" hidden="false" customHeight="true" outlineLevel="0" collapsed="false">
      <c r="A1454" s="1" t="n">
        <v>40190.5104166667</v>
      </c>
      <c r="B1454" s="0" t="n">
        <v>236</v>
      </c>
      <c r="C1454" s="0" t="n">
        <v>303</v>
      </c>
      <c r="D1454" s="0" t="n">
        <v>977.78</v>
      </c>
      <c r="E1454" s="0" t="n">
        <v>33</v>
      </c>
      <c r="F1454" s="0" t="n">
        <v>11</v>
      </c>
      <c r="G1454" s="0" t="n">
        <v>622</v>
      </c>
    </row>
    <row r="1455" customFormat="false" ht="12.75" hidden="false" customHeight="true" outlineLevel="0" collapsed="false">
      <c r="A1455" s="1" t="n">
        <v>40190.5138888889</v>
      </c>
      <c r="B1455" s="0" t="n">
        <v>236</v>
      </c>
      <c r="C1455" s="0" t="n">
        <v>308</v>
      </c>
      <c r="D1455" s="0" t="n">
        <v>955.81</v>
      </c>
      <c r="E1455" s="0" t="n">
        <v>33</v>
      </c>
      <c r="F1455" s="0" t="n">
        <v>11</v>
      </c>
      <c r="G1455" s="0" t="n">
        <v>609</v>
      </c>
    </row>
    <row r="1456" customFormat="false" ht="12.75" hidden="false" customHeight="true" outlineLevel="0" collapsed="false">
      <c r="A1456" s="1" t="n">
        <v>40190.5173611111</v>
      </c>
      <c r="B1456" s="0" t="n">
        <v>237</v>
      </c>
      <c r="C1456" s="0" t="n">
        <v>303</v>
      </c>
      <c r="D1456" s="0" t="n">
        <v>982.36</v>
      </c>
      <c r="E1456" s="0" t="n">
        <v>33</v>
      </c>
      <c r="F1456" s="0" t="n">
        <v>11</v>
      </c>
      <c r="G1456" s="0" t="n">
        <v>629</v>
      </c>
    </row>
    <row r="1457" customFormat="false" ht="12.75" hidden="false" customHeight="true" outlineLevel="0" collapsed="false">
      <c r="A1457" s="1" t="n">
        <v>40190.5208333333</v>
      </c>
      <c r="B1457" s="0" t="n">
        <v>237</v>
      </c>
      <c r="C1457" s="0" t="n">
        <v>307</v>
      </c>
      <c r="D1457" s="0" t="n">
        <v>1045.18</v>
      </c>
      <c r="E1457" s="0" t="n">
        <v>34</v>
      </c>
      <c r="F1457" s="0" t="n">
        <v>11</v>
      </c>
      <c r="G1457" s="0" t="n">
        <v>667</v>
      </c>
    </row>
    <row r="1458" customFormat="false" ht="12.75" hidden="false" customHeight="true" outlineLevel="0" collapsed="false">
      <c r="A1458" s="1" t="n">
        <v>40190.5243055556</v>
      </c>
      <c r="B1458" s="0" t="n">
        <v>238</v>
      </c>
      <c r="C1458" s="0" t="n">
        <v>300</v>
      </c>
      <c r="D1458" s="0" t="n">
        <v>948.06</v>
      </c>
      <c r="E1458" s="0" t="n">
        <v>34</v>
      </c>
      <c r="F1458" s="0" t="n">
        <v>11</v>
      </c>
      <c r="G1458" s="0" t="n">
        <v>610</v>
      </c>
    </row>
    <row r="1459" customFormat="false" ht="12.75" hidden="false" customHeight="true" outlineLevel="0" collapsed="false">
      <c r="A1459" s="1" t="n">
        <v>40190.5277777778</v>
      </c>
      <c r="B1459" s="0" t="n">
        <v>238</v>
      </c>
      <c r="C1459" s="0" t="n">
        <v>315</v>
      </c>
      <c r="D1459" s="0" t="n">
        <v>851.03</v>
      </c>
      <c r="E1459" s="0" t="n">
        <v>33</v>
      </c>
      <c r="F1459" s="0" t="n">
        <v>11</v>
      </c>
      <c r="G1459" s="0" t="n">
        <v>554</v>
      </c>
    </row>
    <row r="1460" customFormat="false" ht="12.75" hidden="false" customHeight="true" outlineLevel="0" collapsed="false">
      <c r="A1460" s="1" t="n">
        <v>40190.53125</v>
      </c>
      <c r="B1460" s="0" t="n">
        <v>238</v>
      </c>
      <c r="C1460" s="0" t="n">
        <v>318</v>
      </c>
      <c r="D1460" s="0" t="n">
        <v>985.99</v>
      </c>
      <c r="E1460" s="0" t="n">
        <v>34</v>
      </c>
      <c r="F1460" s="0" t="n">
        <v>11</v>
      </c>
      <c r="G1460" s="0" t="n">
        <v>644</v>
      </c>
    </row>
    <row r="1461" customFormat="false" ht="12.75" hidden="false" customHeight="true" outlineLevel="0" collapsed="false">
      <c r="A1461" s="1" t="n">
        <v>40190.5347222222</v>
      </c>
      <c r="B1461" s="0" t="n">
        <v>238</v>
      </c>
      <c r="C1461" s="0" t="n">
        <v>316</v>
      </c>
      <c r="D1461" s="0" t="n">
        <v>986.68</v>
      </c>
      <c r="E1461" s="0" t="n">
        <v>36</v>
      </c>
      <c r="F1461" s="0" t="n">
        <v>11</v>
      </c>
      <c r="G1461" s="0" t="n">
        <v>651</v>
      </c>
    </row>
    <row r="1462" customFormat="false" ht="12.75" hidden="false" customHeight="true" outlineLevel="0" collapsed="false">
      <c r="A1462" s="1" t="n">
        <v>40190.5381944444</v>
      </c>
      <c r="B1462" s="0" t="n">
        <v>239</v>
      </c>
      <c r="C1462" s="0" t="n">
        <v>301</v>
      </c>
      <c r="D1462" s="0" t="n">
        <v>1053.95</v>
      </c>
      <c r="E1462" s="0" t="n">
        <v>37</v>
      </c>
      <c r="F1462" s="0" t="n">
        <v>11</v>
      </c>
      <c r="G1462" s="0" t="n">
        <v>683</v>
      </c>
    </row>
    <row r="1463" customFormat="false" ht="12.75" hidden="false" customHeight="true" outlineLevel="0" collapsed="false">
      <c r="A1463" s="1" t="n">
        <v>40190.5416666667</v>
      </c>
      <c r="B1463" s="0" t="n">
        <v>238</v>
      </c>
      <c r="C1463" s="0" t="n">
        <v>301</v>
      </c>
      <c r="D1463" s="0" t="n">
        <v>1052.72</v>
      </c>
      <c r="E1463" s="0" t="n">
        <v>37</v>
      </c>
      <c r="F1463" s="0" t="n">
        <v>12</v>
      </c>
      <c r="G1463" s="0" t="n">
        <v>688</v>
      </c>
    </row>
    <row r="1464" customFormat="false" ht="12.75" hidden="false" customHeight="true" outlineLevel="0" collapsed="false">
      <c r="A1464" s="1" t="n">
        <v>40190.5451388889</v>
      </c>
      <c r="B1464" s="0" t="n">
        <v>237</v>
      </c>
      <c r="C1464" s="0" t="n">
        <v>299</v>
      </c>
      <c r="D1464" s="0" t="n">
        <v>922.88</v>
      </c>
      <c r="E1464" s="0" t="n">
        <v>38</v>
      </c>
      <c r="F1464" s="0" t="n">
        <v>12</v>
      </c>
      <c r="G1464" s="0" t="n">
        <v>607</v>
      </c>
    </row>
    <row r="1465" customFormat="false" ht="12.75" hidden="false" customHeight="true" outlineLevel="0" collapsed="false">
      <c r="A1465" s="1" t="n">
        <v>40190.5486111111</v>
      </c>
      <c r="B1465" s="0" t="n">
        <v>236</v>
      </c>
      <c r="C1465" s="0" t="n">
        <v>308</v>
      </c>
      <c r="D1465" s="0" t="n">
        <v>1008.2</v>
      </c>
      <c r="E1465" s="0" t="n">
        <v>36</v>
      </c>
      <c r="F1465" s="0" t="n">
        <v>12</v>
      </c>
      <c r="G1465" s="0" t="n">
        <v>659</v>
      </c>
    </row>
    <row r="1466" customFormat="false" ht="12.75" hidden="false" customHeight="true" outlineLevel="0" collapsed="false">
      <c r="A1466" s="1" t="n">
        <v>40190.5520833333</v>
      </c>
      <c r="B1466" s="0" t="n">
        <v>235</v>
      </c>
      <c r="C1466" s="0" t="n">
        <v>306</v>
      </c>
      <c r="D1466" s="0" t="n">
        <v>1058.93</v>
      </c>
      <c r="E1466" s="0" t="n">
        <v>37</v>
      </c>
      <c r="F1466" s="0" t="n">
        <v>12</v>
      </c>
      <c r="G1466" s="0" t="n">
        <v>690</v>
      </c>
    </row>
    <row r="1467" customFormat="false" ht="12.75" hidden="false" customHeight="true" outlineLevel="0" collapsed="false">
      <c r="A1467" s="1" t="n">
        <v>40190.5555555556</v>
      </c>
      <c r="B1467" s="0" t="n">
        <v>236</v>
      </c>
      <c r="C1467" s="0" t="n">
        <v>310</v>
      </c>
      <c r="D1467" s="0" t="n">
        <v>1014.77</v>
      </c>
      <c r="E1467" s="0" t="n">
        <v>38</v>
      </c>
      <c r="F1467" s="0" t="n">
        <v>11</v>
      </c>
      <c r="G1467" s="0" t="n">
        <v>670</v>
      </c>
    </row>
    <row r="1468" customFormat="false" ht="12.75" hidden="false" customHeight="true" outlineLevel="0" collapsed="false">
      <c r="A1468" s="1" t="n">
        <v>40190.5590277778</v>
      </c>
      <c r="B1468" s="0" t="n">
        <v>237</v>
      </c>
      <c r="C1468" s="0" t="n">
        <v>302</v>
      </c>
      <c r="D1468" s="0" t="n">
        <v>1025.1</v>
      </c>
      <c r="E1468" s="0" t="n">
        <v>38</v>
      </c>
      <c r="F1468" s="0" t="n">
        <v>12</v>
      </c>
      <c r="G1468" s="0" t="n">
        <v>670</v>
      </c>
    </row>
    <row r="1469" customFormat="false" ht="12.75" hidden="false" customHeight="true" outlineLevel="0" collapsed="false">
      <c r="A1469" s="1" t="n">
        <v>40190.5625</v>
      </c>
      <c r="B1469" s="0" t="n">
        <v>237</v>
      </c>
      <c r="C1469" s="0" t="n">
        <v>305</v>
      </c>
      <c r="D1469" s="0" t="n">
        <v>1030.51</v>
      </c>
      <c r="E1469" s="0" t="n">
        <v>38</v>
      </c>
      <c r="F1469" s="0" t="n">
        <v>12</v>
      </c>
      <c r="G1469" s="0" t="n">
        <v>679</v>
      </c>
    </row>
    <row r="1470" customFormat="false" ht="12.75" hidden="false" customHeight="true" outlineLevel="0" collapsed="false">
      <c r="A1470" s="1" t="n">
        <v>40190.5659722222</v>
      </c>
      <c r="B1470" s="0" t="n">
        <v>237</v>
      </c>
      <c r="C1470" s="0" t="n">
        <v>300</v>
      </c>
      <c r="D1470" s="0" t="n">
        <v>1014.48</v>
      </c>
      <c r="E1470" s="0" t="n">
        <v>38</v>
      </c>
      <c r="F1470" s="0" t="n">
        <v>12</v>
      </c>
      <c r="G1470" s="0" t="n">
        <v>664</v>
      </c>
    </row>
    <row r="1471" customFormat="false" ht="12.75" hidden="false" customHeight="true" outlineLevel="0" collapsed="false">
      <c r="A1471" s="1" t="n">
        <v>40190.5694444444</v>
      </c>
      <c r="B1471" s="0" t="n">
        <v>237</v>
      </c>
      <c r="C1471" s="0" t="n">
        <v>295</v>
      </c>
      <c r="D1471" s="0" t="n">
        <v>1008.47</v>
      </c>
      <c r="E1471" s="0" t="n">
        <v>37</v>
      </c>
      <c r="F1471" s="0" t="n">
        <v>12</v>
      </c>
      <c r="G1471" s="0" t="n">
        <v>659</v>
      </c>
    </row>
    <row r="1472" customFormat="false" ht="12.75" hidden="false" customHeight="true" outlineLevel="0" collapsed="false">
      <c r="A1472" s="1" t="n">
        <v>40190.5729166667</v>
      </c>
      <c r="B1472" s="0" t="n">
        <v>237</v>
      </c>
      <c r="C1472" s="0" t="n">
        <v>298</v>
      </c>
      <c r="D1472" s="0" t="n">
        <v>975.32</v>
      </c>
      <c r="E1472" s="0" t="n">
        <v>37</v>
      </c>
      <c r="F1472" s="0" t="n">
        <v>12</v>
      </c>
      <c r="G1472" s="0" t="n">
        <v>640</v>
      </c>
    </row>
    <row r="1473" customFormat="false" ht="12.75" hidden="false" customHeight="true" outlineLevel="0" collapsed="false">
      <c r="A1473" s="1" t="n">
        <v>40190.5763888889</v>
      </c>
      <c r="B1473" s="0" t="n">
        <v>236</v>
      </c>
      <c r="C1473" s="0" t="n">
        <v>290</v>
      </c>
      <c r="D1473" s="0" t="n">
        <v>630.42</v>
      </c>
      <c r="E1473" s="0" t="n">
        <v>36</v>
      </c>
      <c r="F1473" s="0" t="n">
        <v>12</v>
      </c>
      <c r="G1473" s="0" t="n">
        <v>427</v>
      </c>
    </row>
    <row r="1474" customFormat="false" ht="12.75" hidden="false" customHeight="true" outlineLevel="0" collapsed="false">
      <c r="A1474" s="1" t="n">
        <v>40190.5798611111</v>
      </c>
      <c r="B1474" s="0" t="n">
        <v>236</v>
      </c>
      <c r="C1474" s="0" t="n">
        <v>284</v>
      </c>
      <c r="D1474" s="0" t="n">
        <v>827.56</v>
      </c>
      <c r="E1474" s="0" t="n">
        <v>33</v>
      </c>
      <c r="F1474" s="0" t="n">
        <v>12</v>
      </c>
      <c r="G1474" s="0" t="n">
        <v>550</v>
      </c>
    </row>
    <row r="1475" customFormat="false" ht="12.75" hidden="false" customHeight="true" outlineLevel="0" collapsed="false">
      <c r="A1475" s="1" t="n">
        <v>40190.5833333333</v>
      </c>
      <c r="B1475" s="0" t="n">
        <v>236</v>
      </c>
      <c r="C1475" s="0" t="n">
        <v>300</v>
      </c>
      <c r="D1475" s="0" t="n">
        <v>916.92</v>
      </c>
      <c r="E1475" s="0" t="n">
        <v>33</v>
      </c>
      <c r="F1475" s="0" t="n">
        <v>12</v>
      </c>
      <c r="G1475" s="0" t="n">
        <v>593</v>
      </c>
    </row>
    <row r="1476" customFormat="false" ht="12.75" hidden="false" customHeight="true" outlineLevel="0" collapsed="false">
      <c r="A1476" s="1" t="n">
        <v>40190.5868055556</v>
      </c>
      <c r="B1476" s="0" t="n">
        <v>236</v>
      </c>
      <c r="C1476" s="0" t="n">
        <v>308</v>
      </c>
      <c r="D1476" s="0" t="n">
        <v>892.03</v>
      </c>
      <c r="E1476" s="0" t="n">
        <v>34</v>
      </c>
      <c r="F1476" s="0" t="n">
        <v>12</v>
      </c>
      <c r="G1476" s="0" t="n">
        <v>588</v>
      </c>
    </row>
    <row r="1477" customFormat="false" ht="12.75" hidden="false" customHeight="true" outlineLevel="0" collapsed="false">
      <c r="A1477" s="1" t="n">
        <v>40190.5902777778</v>
      </c>
      <c r="B1477" s="0" t="n">
        <v>236</v>
      </c>
      <c r="C1477" s="0" t="n">
        <v>304</v>
      </c>
      <c r="D1477" s="0" t="n">
        <v>867.94</v>
      </c>
      <c r="E1477" s="0" t="n">
        <v>35</v>
      </c>
      <c r="F1477" s="0" t="n">
        <v>13</v>
      </c>
      <c r="G1477" s="0" t="n">
        <v>571</v>
      </c>
    </row>
    <row r="1478" customFormat="false" ht="12.75" hidden="false" customHeight="true" outlineLevel="0" collapsed="false">
      <c r="A1478" s="1" t="n">
        <v>40190.59375</v>
      </c>
      <c r="B1478" s="0" t="n">
        <v>236</v>
      </c>
      <c r="C1478" s="0" t="n">
        <v>297</v>
      </c>
      <c r="D1478" s="0" t="n">
        <v>865.84</v>
      </c>
      <c r="E1478" s="0" t="n">
        <v>34</v>
      </c>
      <c r="F1478" s="0" t="n">
        <v>13</v>
      </c>
      <c r="G1478" s="0" t="n">
        <v>566</v>
      </c>
    </row>
    <row r="1479" customFormat="false" ht="12.75" hidden="false" customHeight="true" outlineLevel="0" collapsed="false">
      <c r="A1479" s="1" t="n">
        <v>40190.5972222222</v>
      </c>
      <c r="B1479" s="0" t="n">
        <v>237</v>
      </c>
      <c r="C1479" s="0" t="n">
        <v>298</v>
      </c>
      <c r="D1479" s="0" t="n">
        <v>874.12</v>
      </c>
      <c r="E1479" s="0" t="n">
        <v>35</v>
      </c>
      <c r="F1479" s="0" t="n">
        <v>12</v>
      </c>
      <c r="G1479" s="0" t="n">
        <v>572</v>
      </c>
    </row>
    <row r="1480" customFormat="false" ht="12.75" hidden="false" customHeight="true" outlineLevel="0" collapsed="false">
      <c r="A1480" s="1" t="n">
        <v>40190.6006944444</v>
      </c>
      <c r="B1480" s="0" t="n">
        <v>237</v>
      </c>
      <c r="C1480" s="0" t="n">
        <v>300</v>
      </c>
      <c r="D1480" s="0" t="n">
        <v>788.03</v>
      </c>
      <c r="E1480" s="0" t="n">
        <v>35</v>
      </c>
      <c r="F1480" s="0" t="n">
        <v>12</v>
      </c>
      <c r="G1480" s="0" t="n">
        <v>519</v>
      </c>
    </row>
    <row r="1481" customFormat="false" ht="12.75" hidden="false" customHeight="true" outlineLevel="0" collapsed="false">
      <c r="A1481" s="1" t="n">
        <v>40190.6041666667</v>
      </c>
      <c r="B1481" s="0" t="n">
        <v>237</v>
      </c>
      <c r="C1481" s="0" t="n">
        <v>311</v>
      </c>
      <c r="D1481" s="0" t="n">
        <v>595.99</v>
      </c>
      <c r="E1481" s="0" t="n">
        <v>33</v>
      </c>
      <c r="F1481" s="0" t="n">
        <v>12</v>
      </c>
      <c r="G1481" s="0" t="n">
        <v>398</v>
      </c>
    </row>
    <row r="1482" customFormat="false" ht="12.75" hidden="false" customHeight="true" outlineLevel="0" collapsed="false">
      <c r="A1482" s="1" t="n">
        <v>40190.6076388889</v>
      </c>
      <c r="B1482" s="0" t="n">
        <v>237</v>
      </c>
      <c r="C1482" s="0" t="n">
        <v>313</v>
      </c>
      <c r="D1482" s="0" t="n">
        <v>728.82</v>
      </c>
      <c r="E1482" s="0" t="n">
        <v>30</v>
      </c>
      <c r="F1482" s="0" t="n">
        <v>12</v>
      </c>
      <c r="G1482" s="0" t="n">
        <v>474</v>
      </c>
    </row>
    <row r="1483" customFormat="false" ht="12.75" hidden="false" customHeight="true" outlineLevel="0" collapsed="false">
      <c r="A1483" s="1" t="n">
        <v>40190.6111111111</v>
      </c>
      <c r="B1483" s="0" t="n">
        <v>237</v>
      </c>
      <c r="C1483" s="0" t="n">
        <v>305</v>
      </c>
      <c r="D1483" s="0" t="n">
        <v>853.52</v>
      </c>
      <c r="E1483" s="0" t="n">
        <v>31</v>
      </c>
      <c r="F1483" s="0" t="n">
        <v>12</v>
      </c>
      <c r="G1483" s="0" t="n">
        <v>555</v>
      </c>
    </row>
    <row r="1484" customFormat="false" ht="12.75" hidden="false" customHeight="true" outlineLevel="0" collapsed="false">
      <c r="A1484" s="1" t="n">
        <v>40190.6145833333</v>
      </c>
      <c r="B1484" s="0" t="n">
        <v>237</v>
      </c>
      <c r="C1484" s="0" t="n">
        <v>302</v>
      </c>
      <c r="D1484" s="0" t="n">
        <v>696.75</v>
      </c>
      <c r="E1484" s="0" t="n">
        <v>31</v>
      </c>
      <c r="F1484" s="0" t="n">
        <v>12</v>
      </c>
      <c r="G1484" s="0" t="n">
        <v>468</v>
      </c>
    </row>
    <row r="1485" customFormat="false" ht="12.75" hidden="false" customHeight="true" outlineLevel="0" collapsed="false">
      <c r="A1485" s="1" t="n">
        <v>40190.6180555556</v>
      </c>
      <c r="B1485" s="0" t="n">
        <v>236</v>
      </c>
      <c r="C1485" s="0" t="n">
        <v>313</v>
      </c>
      <c r="D1485" s="0" t="n">
        <v>545.3</v>
      </c>
      <c r="E1485" s="0" t="n">
        <v>28</v>
      </c>
      <c r="F1485" s="0" t="n">
        <v>12</v>
      </c>
      <c r="G1485" s="0" t="n">
        <v>365</v>
      </c>
    </row>
    <row r="1486" customFormat="false" ht="12.75" hidden="false" customHeight="true" outlineLevel="0" collapsed="false">
      <c r="A1486" s="1" t="n">
        <v>40190.6215277778</v>
      </c>
      <c r="B1486" s="0" t="n">
        <v>236</v>
      </c>
      <c r="C1486" s="0" t="n">
        <v>310</v>
      </c>
      <c r="D1486" s="0" t="n">
        <v>518.76</v>
      </c>
      <c r="E1486" s="0" t="n">
        <v>26</v>
      </c>
      <c r="F1486" s="0" t="n">
        <v>12</v>
      </c>
      <c r="G1486" s="0" t="n">
        <v>348</v>
      </c>
    </row>
    <row r="1487" customFormat="false" ht="12.75" hidden="false" customHeight="true" outlineLevel="0" collapsed="false">
      <c r="A1487" s="1" t="n">
        <v>40190.625</v>
      </c>
      <c r="B1487" s="0" t="n">
        <v>236</v>
      </c>
      <c r="C1487" s="0" t="n">
        <v>312</v>
      </c>
      <c r="D1487" s="0" t="n">
        <v>532.54</v>
      </c>
      <c r="E1487" s="0" t="n">
        <v>25</v>
      </c>
      <c r="F1487" s="0" t="n">
        <v>12</v>
      </c>
      <c r="G1487" s="0" t="n">
        <v>355</v>
      </c>
    </row>
    <row r="1488" customFormat="false" ht="12.75" hidden="false" customHeight="true" outlineLevel="0" collapsed="false">
      <c r="A1488" s="1" t="n">
        <v>40190.6284722222</v>
      </c>
      <c r="B1488" s="0" t="n">
        <v>236</v>
      </c>
      <c r="C1488" s="0" t="n">
        <v>302</v>
      </c>
      <c r="D1488" s="0" t="n">
        <v>426.32</v>
      </c>
      <c r="E1488" s="0" t="n">
        <v>23</v>
      </c>
      <c r="F1488" s="0" t="n">
        <v>12</v>
      </c>
      <c r="G1488" s="0" t="n">
        <v>286</v>
      </c>
    </row>
    <row r="1489" customFormat="false" ht="12.75" hidden="false" customHeight="true" outlineLevel="0" collapsed="false">
      <c r="A1489" s="1" t="n">
        <v>40190.6319444444</v>
      </c>
      <c r="B1489" s="0" t="n">
        <v>236</v>
      </c>
      <c r="C1489" s="0" t="n">
        <v>306</v>
      </c>
      <c r="D1489" s="0" t="n">
        <v>441.22</v>
      </c>
      <c r="E1489" s="0" t="n">
        <v>22</v>
      </c>
      <c r="F1489" s="0" t="n">
        <v>11</v>
      </c>
      <c r="G1489" s="0" t="n">
        <v>291</v>
      </c>
    </row>
    <row r="1490" customFormat="false" ht="12.75" hidden="false" customHeight="true" outlineLevel="0" collapsed="false">
      <c r="A1490" s="1" t="n">
        <v>40190.6354166667</v>
      </c>
      <c r="B1490" s="0" t="n">
        <v>236</v>
      </c>
      <c r="C1490" s="0" t="n">
        <v>304</v>
      </c>
      <c r="D1490" s="0" t="n">
        <v>420.04</v>
      </c>
      <c r="E1490" s="0" t="n">
        <v>21</v>
      </c>
      <c r="F1490" s="0" t="n">
        <v>11</v>
      </c>
      <c r="G1490" s="0" t="n">
        <v>278</v>
      </c>
    </row>
    <row r="1491" customFormat="false" ht="12.75" hidden="false" customHeight="true" outlineLevel="0" collapsed="false">
      <c r="A1491" s="1" t="n">
        <v>40190.6388888889</v>
      </c>
      <c r="B1491" s="0" t="n">
        <v>236</v>
      </c>
      <c r="C1491" s="0" t="n">
        <v>300</v>
      </c>
      <c r="D1491" s="0" t="n">
        <v>431.76</v>
      </c>
      <c r="E1491" s="0" t="n">
        <v>20</v>
      </c>
      <c r="F1491" s="0" t="n">
        <v>11</v>
      </c>
      <c r="G1491" s="0" t="n">
        <v>287</v>
      </c>
    </row>
    <row r="1492" customFormat="false" ht="12.75" hidden="false" customHeight="true" outlineLevel="0" collapsed="false">
      <c r="A1492" s="1" t="n">
        <v>40190.6423611111</v>
      </c>
      <c r="B1492" s="0" t="n">
        <v>237</v>
      </c>
      <c r="C1492" s="0" t="n">
        <v>295</v>
      </c>
      <c r="D1492" s="0" t="n">
        <v>339.41</v>
      </c>
      <c r="E1492" s="0" t="n">
        <v>19</v>
      </c>
      <c r="F1492" s="0" t="n">
        <v>11</v>
      </c>
      <c r="G1492" s="0" t="n">
        <v>232</v>
      </c>
    </row>
    <row r="1493" customFormat="false" ht="12.75" hidden="false" customHeight="true" outlineLevel="0" collapsed="false">
      <c r="A1493" s="1" t="n">
        <v>40190.6458333333</v>
      </c>
      <c r="B1493" s="0" t="n">
        <v>237</v>
      </c>
      <c r="C1493" s="0" t="n">
        <v>297</v>
      </c>
      <c r="D1493" s="0" t="n">
        <v>264.43</v>
      </c>
      <c r="E1493" s="0" t="n">
        <v>17</v>
      </c>
      <c r="F1493" s="0" t="n">
        <v>11</v>
      </c>
      <c r="G1493" s="0" t="n">
        <v>182</v>
      </c>
    </row>
    <row r="1494" customFormat="false" ht="12.75" hidden="false" customHeight="true" outlineLevel="0" collapsed="false">
      <c r="A1494" s="1" t="n">
        <v>40190.6493055556</v>
      </c>
      <c r="B1494" s="0" t="n">
        <v>237</v>
      </c>
      <c r="C1494" s="0" t="n">
        <v>304</v>
      </c>
      <c r="D1494" s="0" t="n">
        <v>191.95</v>
      </c>
      <c r="E1494" s="0" t="n">
        <v>15</v>
      </c>
      <c r="F1494" s="0" t="n">
        <v>11</v>
      </c>
      <c r="G1494" s="0" t="n">
        <v>133</v>
      </c>
    </row>
    <row r="1495" customFormat="false" ht="12.75" hidden="false" customHeight="true" outlineLevel="0" collapsed="false">
      <c r="A1495" s="1" t="n">
        <v>40190.6527777778</v>
      </c>
      <c r="B1495" s="0" t="n">
        <v>236</v>
      </c>
      <c r="C1495" s="0" t="n">
        <v>300</v>
      </c>
      <c r="D1495" s="0" t="n">
        <v>150.42</v>
      </c>
      <c r="E1495" s="0" t="n">
        <v>13</v>
      </c>
      <c r="F1495" s="0" t="n">
        <v>11</v>
      </c>
      <c r="G1495" s="0" t="n">
        <v>105</v>
      </c>
    </row>
    <row r="1496" customFormat="false" ht="12.75" hidden="false" customHeight="true" outlineLevel="0" collapsed="false">
      <c r="A1496" s="1" t="n">
        <v>40190.65625</v>
      </c>
      <c r="B1496" s="0" t="n">
        <v>237</v>
      </c>
      <c r="C1496" s="0" t="n">
        <v>302</v>
      </c>
      <c r="D1496" s="0" t="n">
        <v>133.52</v>
      </c>
      <c r="E1496" s="0" t="n">
        <v>11</v>
      </c>
      <c r="F1496" s="0" t="n">
        <v>10</v>
      </c>
      <c r="G1496" s="0" t="n">
        <v>92</v>
      </c>
    </row>
    <row r="1497" customFormat="false" ht="12.75" hidden="false" customHeight="true" outlineLevel="0" collapsed="false">
      <c r="A1497" s="1" t="n">
        <v>40190.6597222222</v>
      </c>
      <c r="B1497" s="0" t="n">
        <v>236</v>
      </c>
      <c r="C1497" s="0" t="n">
        <v>302</v>
      </c>
      <c r="D1497" s="0" t="n">
        <v>131.7</v>
      </c>
      <c r="E1497" s="0" t="n">
        <v>10</v>
      </c>
      <c r="F1497" s="0" t="n">
        <v>10</v>
      </c>
      <c r="G1497" s="0" t="n">
        <v>90</v>
      </c>
    </row>
    <row r="1498" customFormat="false" ht="12.75" hidden="false" customHeight="true" outlineLevel="0" collapsed="false">
      <c r="A1498" s="1" t="n">
        <v>40190.6631944444</v>
      </c>
      <c r="B1498" s="0" t="n">
        <v>237</v>
      </c>
      <c r="C1498" s="0" t="n">
        <v>292</v>
      </c>
      <c r="D1498" s="0" t="n">
        <v>123.34</v>
      </c>
      <c r="E1498" s="0" t="n">
        <v>9</v>
      </c>
      <c r="F1498" s="0" t="n">
        <v>10</v>
      </c>
      <c r="G1498" s="0" t="n">
        <v>84</v>
      </c>
    </row>
    <row r="1499" customFormat="false" ht="12.75" hidden="false" customHeight="true" outlineLevel="0" collapsed="false">
      <c r="A1499" s="1" t="n">
        <v>40190.6666666667</v>
      </c>
      <c r="B1499" s="0" t="n">
        <v>237</v>
      </c>
      <c r="C1499" s="0" t="n">
        <v>291</v>
      </c>
      <c r="D1499" s="0" t="n">
        <v>120.4</v>
      </c>
      <c r="E1499" s="0" t="n">
        <v>9</v>
      </c>
      <c r="F1499" s="0" t="n">
        <v>10</v>
      </c>
      <c r="G1499" s="0" t="n">
        <v>82</v>
      </c>
    </row>
    <row r="1500" customFormat="false" ht="12.75" hidden="false" customHeight="true" outlineLevel="0" collapsed="false">
      <c r="A1500" s="1" t="n">
        <v>40190.6701388889</v>
      </c>
      <c r="B1500" s="0" t="n">
        <v>237</v>
      </c>
      <c r="C1500" s="0" t="n">
        <v>288</v>
      </c>
      <c r="D1500" s="0" t="n">
        <v>121.52</v>
      </c>
      <c r="E1500" s="0" t="n">
        <v>9</v>
      </c>
      <c r="F1500" s="0" t="n">
        <v>10</v>
      </c>
      <c r="G1500" s="0" t="n">
        <v>82</v>
      </c>
    </row>
    <row r="1501" customFormat="false" ht="12.75" hidden="false" customHeight="true" outlineLevel="0" collapsed="false">
      <c r="A1501" s="1" t="n">
        <v>40190.6736111111</v>
      </c>
      <c r="B1501" s="0" t="n">
        <v>237</v>
      </c>
      <c r="C1501" s="0" t="n">
        <v>288</v>
      </c>
      <c r="D1501" s="0" t="n">
        <v>113.6</v>
      </c>
      <c r="E1501" s="0" t="n">
        <v>9</v>
      </c>
      <c r="F1501" s="0" t="n">
        <v>10</v>
      </c>
      <c r="G1501" s="0" t="n">
        <v>75</v>
      </c>
    </row>
    <row r="1502" customFormat="false" ht="12.75" hidden="false" customHeight="true" outlineLevel="0" collapsed="false">
      <c r="A1502" s="1" t="n">
        <v>40190.6770833333</v>
      </c>
      <c r="B1502" s="0" t="n">
        <v>237</v>
      </c>
      <c r="C1502" s="0" t="n">
        <v>285</v>
      </c>
      <c r="D1502" s="0" t="n">
        <v>101.6</v>
      </c>
      <c r="E1502" s="0" t="n">
        <v>8</v>
      </c>
      <c r="F1502" s="0" t="n">
        <v>9</v>
      </c>
      <c r="G1502" s="0" t="n">
        <v>64</v>
      </c>
    </row>
    <row r="1503" customFormat="false" ht="12.75" hidden="false" customHeight="true" outlineLevel="0" collapsed="false">
      <c r="A1503" s="1" t="n">
        <v>40190.6805555556</v>
      </c>
      <c r="B1503" s="0" t="n">
        <v>236</v>
      </c>
      <c r="C1503" s="0" t="n">
        <v>287</v>
      </c>
      <c r="D1503" s="0" t="n">
        <v>93.65</v>
      </c>
      <c r="E1503" s="0" t="n">
        <v>7</v>
      </c>
      <c r="F1503" s="0" t="n">
        <v>9</v>
      </c>
      <c r="G1503" s="0" t="n">
        <v>54</v>
      </c>
    </row>
    <row r="1504" customFormat="false" ht="12.75" hidden="false" customHeight="true" outlineLevel="0" collapsed="false">
      <c r="A1504" s="1" t="n">
        <v>40190.6840277778</v>
      </c>
      <c r="B1504" s="0" t="n">
        <v>237</v>
      </c>
      <c r="C1504" s="0" t="n">
        <v>284</v>
      </c>
      <c r="D1504" s="0" t="n">
        <v>72.56</v>
      </c>
      <c r="E1504" s="0" t="n">
        <v>7</v>
      </c>
      <c r="F1504" s="0" t="n">
        <v>9</v>
      </c>
      <c r="G1504" s="0" t="n">
        <v>41</v>
      </c>
    </row>
    <row r="1505" customFormat="false" ht="12.75" hidden="false" customHeight="true" outlineLevel="0" collapsed="false">
      <c r="A1505" s="1" t="n">
        <v>40190.6875</v>
      </c>
      <c r="B1505" s="0" t="n">
        <v>237</v>
      </c>
      <c r="C1505" s="0" t="n">
        <v>261</v>
      </c>
      <c r="D1505" s="0" t="n">
        <v>56.2</v>
      </c>
      <c r="E1505" s="0" t="n">
        <v>7</v>
      </c>
      <c r="F1505" s="0" t="n">
        <v>9</v>
      </c>
      <c r="G1505" s="0" t="n">
        <v>29</v>
      </c>
    </row>
    <row r="1506" customFormat="false" ht="12.75" hidden="false" customHeight="true" outlineLevel="0" collapsed="false">
      <c r="A1506" s="1" t="n">
        <v>40190.6909722222</v>
      </c>
      <c r="B1506" s="0" t="n">
        <v>237</v>
      </c>
      <c r="C1506" s="0" t="n">
        <v>289</v>
      </c>
      <c r="D1506" s="0" t="n">
        <v>17.52</v>
      </c>
      <c r="E1506" s="0" t="n">
        <v>7</v>
      </c>
      <c r="F1506" s="0" t="n">
        <v>9</v>
      </c>
      <c r="G1506" s="0" t="n">
        <v>19</v>
      </c>
    </row>
    <row r="1507" customFormat="false" ht="12.75" hidden="false" customHeight="true" outlineLevel="0" collapsed="false">
      <c r="A1507" s="1" t="n">
        <v>40190.6944444444</v>
      </c>
      <c r="C1507" s="0" t="n">
        <v>290</v>
      </c>
      <c r="E1507" s="0" t="n">
        <v>7</v>
      </c>
      <c r="F1507" s="0" t="n">
        <v>9</v>
      </c>
      <c r="G1507" s="0" t="n">
        <v>15</v>
      </c>
    </row>
    <row r="1508" customFormat="false" ht="12.75" hidden="false" customHeight="true" outlineLevel="0" collapsed="false">
      <c r="A1508" s="1" t="n">
        <v>40190.6979166667</v>
      </c>
      <c r="E1508" s="0" t="n">
        <v>6</v>
      </c>
      <c r="F1508" s="0" t="n">
        <v>9</v>
      </c>
      <c r="G1508" s="0" t="n">
        <v>10</v>
      </c>
    </row>
    <row r="1509" customFormat="false" ht="12.75" hidden="false" customHeight="true" outlineLevel="0" collapsed="false">
      <c r="A1509" s="1" t="n">
        <v>40190.7013888889</v>
      </c>
      <c r="E1509" s="0" t="n">
        <v>6</v>
      </c>
      <c r="F1509" s="0" t="n">
        <v>9</v>
      </c>
      <c r="G1509" s="0" t="n">
        <v>7</v>
      </c>
    </row>
    <row r="1510" customFormat="false" ht="12.75" hidden="false" customHeight="true" outlineLevel="0" collapsed="false">
      <c r="A1510" s="1" t="n">
        <v>40190.7048611111</v>
      </c>
      <c r="E1510" s="0" t="n">
        <v>6</v>
      </c>
      <c r="F1510" s="0" t="n">
        <v>9</v>
      </c>
      <c r="G1510" s="0" t="n">
        <v>6</v>
      </c>
    </row>
    <row r="1511" customFormat="false" ht="12.75" hidden="false" customHeight="true" outlineLevel="0" collapsed="false">
      <c r="A1511" s="1" t="n">
        <v>40190.7083333333</v>
      </c>
      <c r="E1511" s="0" t="n">
        <v>6</v>
      </c>
      <c r="F1511" s="0" t="n">
        <v>9</v>
      </c>
      <c r="G1511" s="0" t="n">
        <v>4</v>
      </c>
    </row>
    <row r="1512" customFormat="false" ht="12.75" hidden="false" customHeight="true" outlineLevel="0" collapsed="false">
      <c r="A1512" s="1" t="n">
        <v>40190.7118055556</v>
      </c>
      <c r="E1512" s="0" t="n">
        <v>6</v>
      </c>
      <c r="F1512" s="0" t="n">
        <v>8</v>
      </c>
      <c r="G1512" s="0" t="n">
        <v>1</v>
      </c>
    </row>
    <row r="1513" customFormat="false" ht="12.75" hidden="false" customHeight="true" outlineLevel="0" collapsed="false">
      <c r="A1513" s="1" t="n">
        <v>40190.7152777778</v>
      </c>
      <c r="E1513" s="0" t="n">
        <v>6</v>
      </c>
      <c r="F1513" s="0" t="n">
        <v>8</v>
      </c>
      <c r="G1513" s="0" t="n">
        <v>0</v>
      </c>
    </row>
    <row r="1514" customFormat="false" ht="12.75" hidden="false" customHeight="true" outlineLevel="0" collapsed="false">
      <c r="A1514" s="1" t="n">
        <v>40190.71875</v>
      </c>
      <c r="E1514" s="0" t="n">
        <v>5</v>
      </c>
      <c r="F1514" s="0" t="n">
        <v>8</v>
      </c>
      <c r="G1514" s="0" t="n">
        <v>0</v>
      </c>
    </row>
    <row r="1515" customFormat="false" ht="12.75" hidden="false" customHeight="true" outlineLevel="0" collapsed="false">
      <c r="A1515" s="1" t="n">
        <v>40190.7222222222</v>
      </c>
      <c r="E1515" s="0" t="n">
        <v>5</v>
      </c>
      <c r="F1515" s="0" t="n">
        <v>8</v>
      </c>
      <c r="G1515" s="0" t="n">
        <v>0</v>
      </c>
    </row>
    <row r="1516" customFormat="false" ht="12.75" hidden="false" customHeight="true" outlineLevel="0" collapsed="false">
      <c r="A1516" s="1" t="n">
        <v>40190.7256944444</v>
      </c>
      <c r="E1516" s="0" t="n">
        <v>5</v>
      </c>
      <c r="F1516" s="0" t="n">
        <v>8</v>
      </c>
      <c r="G1516" s="0" t="n">
        <v>0</v>
      </c>
    </row>
    <row r="1517" customFormat="false" ht="12.75" hidden="false" customHeight="true" outlineLevel="0" collapsed="false">
      <c r="A1517" s="1" t="n">
        <v>40190.7291666667</v>
      </c>
      <c r="E1517" s="0" t="n">
        <v>5</v>
      </c>
      <c r="F1517" s="0" t="n">
        <v>8</v>
      </c>
      <c r="G1517" s="0" t="n">
        <v>0</v>
      </c>
    </row>
    <row r="1518" customFormat="false" ht="12.75" hidden="false" customHeight="true" outlineLevel="0" collapsed="false">
      <c r="A1518" s="1" t="n">
        <v>40190.7326388889</v>
      </c>
      <c r="E1518" s="0" t="n">
        <v>5</v>
      </c>
      <c r="F1518" s="0" t="n">
        <v>8</v>
      </c>
      <c r="G1518" s="0" t="n">
        <v>0</v>
      </c>
    </row>
    <row r="1519" customFormat="false" ht="12.75" hidden="false" customHeight="true" outlineLevel="0" collapsed="false">
      <c r="A1519" s="1" t="n">
        <v>40190.7361111111</v>
      </c>
      <c r="E1519" s="0" t="n">
        <v>5</v>
      </c>
      <c r="F1519" s="0" t="n">
        <v>8</v>
      </c>
      <c r="G1519" s="0" t="n">
        <v>0</v>
      </c>
    </row>
    <row r="1520" customFormat="false" ht="12.75" hidden="false" customHeight="true" outlineLevel="0" collapsed="false">
      <c r="A1520" s="1" t="n">
        <v>40190.7395833333</v>
      </c>
      <c r="E1520" s="0" t="n">
        <v>5</v>
      </c>
      <c r="F1520" s="0" t="n">
        <v>8</v>
      </c>
      <c r="G1520" s="0" t="n">
        <v>0</v>
      </c>
    </row>
    <row r="1521" customFormat="false" ht="12.75" hidden="false" customHeight="true" outlineLevel="0" collapsed="false">
      <c r="A1521" s="1" t="n">
        <v>40190.7430555556</v>
      </c>
      <c r="E1521" s="0" t="n">
        <v>5</v>
      </c>
      <c r="F1521" s="0" t="n">
        <v>8</v>
      </c>
      <c r="G1521" s="0" t="n">
        <v>0</v>
      </c>
    </row>
    <row r="1522" customFormat="false" ht="12.75" hidden="false" customHeight="true" outlineLevel="0" collapsed="false">
      <c r="A1522" s="1" t="n">
        <v>40190.7465277778</v>
      </c>
      <c r="E1522" s="0" t="n">
        <v>5</v>
      </c>
      <c r="F1522" s="0" t="n">
        <v>8</v>
      </c>
      <c r="G1522" s="0" t="n">
        <v>0</v>
      </c>
    </row>
    <row r="1523" customFormat="false" ht="12.75" hidden="false" customHeight="true" outlineLevel="0" collapsed="false">
      <c r="A1523" s="1" t="n">
        <v>40190.75</v>
      </c>
      <c r="E1523" s="0" t="n">
        <v>5</v>
      </c>
      <c r="F1523" s="0" t="n">
        <v>8</v>
      </c>
      <c r="G1523" s="0" t="n">
        <v>0</v>
      </c>
    </row>
    <row r="1524" customFormat="false" ht="12.75" hidden="false" customHeight="true" outlineLevel="0" collapsed="false">
      <c r="A1524" s="1" t="n">
        <v>40190.7534722222</v>
      </c>
      <c r="E1524" s="0" t="n">
        <v>5</v>
      </c>
      <c r="F1524" s="0" t="n">
        <v>8</v>
      </c>
      <c r="G1524" s="0" t="n">
        <v>0</v>
      </c>
    </row>
    <row r="1525" customFormat="false" ht="12.75" hidden="false" customHeight="true" outlineLevel="0" collapsed="false">
      <c r="A1525" s="1" t="n">
        <v>40190.7569444444</v>
      </c>
      <c r="E1525" s="0" t="n">
        <v>5</v>
      </c>
      <c r="F1525" s="0" t="n">
        <v>8</v>
      </c>
      <c r="G1525" s="0" t="n">
        <v>0</v>
      </c>
    </row>
    <row r="1526" customFormat="false" ht="12.75" hidden="false" customHeight="true" outlineLevel="0" collapsed="false">
      <c r="A1526" s="1" t="n">
        <v>40190.7604166667</v>
      </c>
      <c r="E1526" s="0" t="n">
        <v>5</v>
      </c>
      <c r="F1526" s="0" t="n">
        <v>8</v>
      </c>
      <c r="G1526" s="0" t="n">
        <v>0</v>
      </c>
    </row>
    <row r="1527" customFormat="false" ht="12.75" hidden="false" customHeight="true" outlineLevel="0" collapsed="false">
      <c r="A1527" s="1" t="n">
        <v>40190.7638888889</v>
      </c>
      <c r="E1527" s="0" t="n">
        <v>5</v>
      </c>
      <c r="F1527" s="0" t="n">
        <v>8</v>
      </c>
      <c r="G1527" s="0" t="n">
        <v>0</v>
      </c>
    </row>
    <row r="1528" customFormat="false" ht="12.75" hidden="false" customHeight="true" outlineLevel="0" collapsed="false">
      <c r="A1528" s="1" t="n">
        <v>40190.7673611111</v>
      </c>
      <c r="E1528" s="0" t="n">
        <v>5</v>
      </c>
      <c r="F1528" s="0" t="n">
        <v>8</v>
      </c>
      <c r="G1528" s="0" t="n">
        <v>0</v>
      </c>
    </row>
    <row r="1529" customFormat="false" ht="12.75" hidden="false" customHeight="true" outlineLevel="0" collapsed="false">
      <c r="A1529" s="1" t="n">
        <v>40190.7708333333</v>
      </c>
      <c r="E1529" s="0" t="n">
        <v>5</v>
      </c>
      <c r="F1529" s="0" t="n">
        <v>8</v>
      </c>
      <c r="G1529" s="0" t="n">
        <v>0</v>
      </c>
    </row>
    <row r="1530" customFormat="false" ht="12.75" hidden="false" customHeight="true" outlineLevel="0" collapsed="false">
      <c r="A1530" s="1" t="n">
        <v>40190.7743055556</v>
      </c>
      <c r="E1530" s="0" t="n">
        <v>5</v>
      </c>
      <c r="F1530" s="0" t="n">
        <v>8</v>
      </c>
      <c r="G1530" s="0" t="n">
        <v>0</v>
      </c>
    </row>
    <row r="1531" customFormat="false" ht="12.75" hidden="false" customHeight="true" outlineLevel="0" collapsed="false">
      <c r="A1531" s="1" t="n">
        <v>40190.7777777778</v>
      </c>
      <c r="E1531" s="0" t="n">
        <v>5</v>
      </c>
      <c r="F1531" s="0" t="n">
        <v>8</v>
      </c>
      <c r="G1531" s="0" t="n">
        <v>0</v>
      </c>
    </row>
    <row r="1532" customFormat="false" ht="12.75" hidden="false" customHeight="true" outlineLevel="0" collapsed="false">
      <c r="A1532" s="1" t="n">
        <v>40190.78125</v>
      </c>
      <c r="E1532" s="0" t="n">
        <v>5</v>
      </c>
      <c r="F1532" s="0" t="n">
        <v>8</v>
      </c>
      <c r="G1532" s="0" t="n">
        <v>0</v>
      </c>
    </row>
    <row r="1533" customFormat="false" ht="12.75" hidden="false" customHeight="true" outlineLevel="0" collapsed="false">
      <c r="A1533" s="1" t="n">
        <v>40190.7847222222</v>
      </c>
      <c r="E1533" s="0" t="n">
        <v>5</v>
      </c>
      <c r="F1533" s="0" t="n">
        <v>8</v>
      </c>
      <c r="G1533" s="0" t="n">
        <v>0</v>
      </c>
    </row>
    <row r="1534" customFormat="false" ht="12.75" hidden="false" customHeight="true" outlineLevel="0" collapsed="false">
      <c r="A1534" s="1" t="n">
        <v>40190.7881944444</v>
      </c>
      <c r="E1534" s="0" t="n">
        <v>5</v>
      </c>
      <c r="F1534" s="0" t="n">
        <v>8</v>
      </c>
      <c r="G1534" s="0" t="n">
        <v>0</v>
      </c>
    </row>
    <row r="1535" customFormat="false" ht="12.75" hidden="false" customHeight="true" outlineLevel="0" collapsed="false">
      <c r="A1535" s="1" t="n">
        <v>40190.7916666667</v>
      </c>
      <c r="E1535" s="0" t="n">
        <v>5</v>
      </c>
      <c r="F1535" s="0" t="n">
        <v>8</v>
      </c>
      <c r="G1535" s="0" t="n">
        <v>0</v>
      </c>
    </row>
    <row r="1536" customFormat="false" ht="12.75" hidden="false" customHeight="true" outlineLevel="0" collapsed="false">
      <c r="A1536" s="1" t="n">
        <v>40190.7951388889</v>
      </c>
      <c r="E1536" s="0" t="n">
        <v>5</v>
      </c>
      <c r="F1536" s="0" t="n">
        <v>8</v>
      </c>
      <c r="G1536" s="0" t="n">
        <v>0</v>
      </c>
    </row>
    <row r="1537" customFormat="false" ht="12.75" hidden="false" customHeight="true" outlineLevel="0" collapsed="false">
      <c r="A1537" s="1" t="n">
        <v>40190.7986111111</v>
      </c>
      <c r="E1537" s="0" t="n">
        <v>5</v>
      </c>
      <c r="F1537" s="0" t="n">
        <v>8</v>
      </c>
      <c r="G1537" s="0" t="n">
        <v>0</v>
      </c>
    </row>
    <row r="1538" customFormat="false" ht="12.75" hidden="false" customHeight="true" outlineLevel="0" collapsed="false">
      <c r="A1538" s="1" t="n">
        <v>40190.8020833333</v>
      </c>
      <c r="E1538" s="0" t="n">
        <v>5</v>
      </c>
      <c r="F1538" s="0" t="n">
        <v>8</v>
      </c>
      <c r="G1538" s="0" t="n">
        <v>0</v>
      </c>
    </row>
    <row r="1539" customFormat="false" ht="12.75" hidden="false" customHeight="true" outlineLevel="0" collapsed="false">
      <c r="A1539" s="1" t="n">
        <v>40190.8055555556</v>
      </c>
      <c r="E1539" s="0" t="n">
        <v>5</v>
      </c>
      <c r="F1539" s="0" t="n">
        <v>8</v>
      </c>
      <c r="G1539" s="0" t="n">
        <v>0</v>
      </c>
    </row>
    <row r="1540" customFormat="false" ht="12.75" hidden="false" customHeight="true" outlineLevel="0" collapsed="false">
      <c r="A1540" s="1" t="n">
        <v>40190.8090277778</v>
      </c>
      <c r="E1540" s="0" t="n">
        <v>4</v>
      </c>
      <c r="F1540" s="0" t="n">
        <v>8</v>
      </c>
      <c r="G1540" s="0" t="n">
        <v>0</v>
      </c>
    </row>
    <row r="1541" customFormat="false" ht="12.75" hidden="false" customHeight="true" outlineLevel="0" collapsed="false">
      <c r="A1541" s="1" t="n">
        <v>40190.8125</v>
      </c>
      <c r="E1541" s="0" t="n">
        <v>4</v>
      </c>
      <c r="F1541" s="0" t="n">
        <v>8</v>
      </c>
      <c r="G1541" s="0" t="n">
        <v>0</v>
      </c>
    </row>
    <row r="1542" customFormat="false" ht="12.75" hidden="false" customHeight="true" outlineLevel="0" collapsed="false">
      <c r="A1542" s="1" t="n">
        <v>40190.8159722222</v>
      </c>
      <c r="E1542" s="0" t="n">
        <v>4</v>
      </c>
      <c r="F1542" s="0" t="n">
        <v>8</v>
      </c>
      <c r="G1542" s="0" t="n">
        <v>0</v>
      </c>
    </row>
    <row r="1543" customFormat="false" ht="12.75" hidden="false" customHeight="true" outlineLevel="0" collapsed="false">
      <c r="A1543" s="1" t="n">
        <v>40190.8194444444</v>
      </c>
      <c r="E1543" s="0" t="n">
        <v>3</v>
      </c>
      <c r="F1543" s="0" t="n">
        <v>7</v>
      </c>
      <c r="G1543" s="0" t="n">
        <v>0</v>
      </c>
    </row>
    <row r="1544" customFormat="false" ht="12.75" hidden="false" customHeight="true" outlineLevel="0" collapsed="false">
      <c r="A1544" s="1" t="n">
        <v>40190.8229166667</v>
      </c>
      <c r="E1544" s="0" t="n">
        <v>3</v>
      </c>
      <c r="F1544" s="0" t="n">
        <v>7</v>
      </c>
      <c r="G1544" s="0" t="n">
        <v>0</v>
      </c>
    </row>
    <row r="1545" customFormat="false" ht="12.75" hidden="false" customHeight="true" outlineLevel="0" collapsed="false">
      <c r="A1545" s="1" t="n">
        <v>40190.8263888889</v>
      </c>
      <c r="E1545" s="0" t="n">
        <v>3</v>
      </c>
      <c r="F1545" s="0" t="n">
        <v>7</v>
      </c>
      <c r="G1545" s="0" t="n">
        <v>0</v>
      </c>
    </row>
    <row r="1546" customFormat="false" ht="12.75" hidden="false" customHeight="true" outlineLevel="0" collapsed="false">
      <c r="A1546" s="1" t="n">
        <v>40190.8298611111</v>
      </c>
      <c r="E1546" s="0" t="n">
        <v>3</v>
      </c>
      <c r="F1546" s="0" t="n">
        <v>7</v>
      </c>
      <c r="G1546" s="0" t="n">
        <v>0</v>
      </c>
    </row>
    <row r="1547" customFormat="false" ht="12.75" hidden="false" customHeight="true" outlineLevel="0" collapsed="false">
      <c r="A1547" s="1" t="n">
        <v>40190.8333333333</v>
      </c>
      <c r="E1547" s="0" t="n">
        <v>3</v>
      </c>
      <c r="F1547" s="0" t="n">
        <v>7</v>
      </c>
      <c r="G1547" s="0" t="n">
        <v>0</v>
      </c>
    </row>
    <row r="1548" customFormat="false" ht="12.75" hidden="false" customHeight="true" outlineLevel="0" collapsed="false">
      <c r="A1548" s="1" t="n">
        <v>40190.8368055556</v>
      </c>
      <c r="E1548" s="0" t="n">
        <v>3</v>
      </c>
      <c r="F1548" s="0" t="n">
        <v>7</v>
      </c>
      <c r="G1548" s="0" t="n">
        <v>0</v>
      </c>
    </row>
    <row r="1549" customFormat="false" ht="12.75" hidden="false" customHeight="true" outlineLevel="0" collapsed="false">
      <c r="A1549" s="1" t="n">
        <v>40190.8402777778</v>
      </c>
      <c r="E1549" s="0" t="n">
        <v>3</v>
      </c>
      <c r="F1549" s="0" t="n">
        <v>7</v>
      </c>
      <c r="G1549" s="0" t="n">
        <v>0</v>
      </c>
    </row>
    <row r="1550" customFormat="false" ht="12.75" hidden="false" customHeight="true" outlineLevel="0" collapsed="false">
      <c r="A1550" s="1" t="n">
        <v>40190.84375</v>
      </c>
      <c r="E1550" s="0" t="n">
        <v>3</v>
      </c>
      <c r="F1550" s="0" t="n">
        <v>7</v>
      </c>
      <c r="G1550" s="0" t="n">
        <v>0</v>
      </c>
    </row>
    <row r="1551" customFormat="false" ht="12.75" hidden="false" customHeight="true" outlineLevel="0" collapsed="false">
      <c r="A1551" s="1" t="n">
        <v>40190.8472222222</v>
      </c>
      <c r="E1551" s="0" t="n">
        <v>3</v>
      </c>
      <c r="F1551" s="0" t="n">
        <v>7</v>
      </c>
      <c r="G1551" s="0" t="n">
        <v>0</v>
      </c>
    </row>
    <row r="1552" customFormat="false" ht="12.75" hidden="false" customHeight="true" outlineLevel="0" collapsed="false">
      <c r="A1552" s="1" t="n">
        <v>40190.8506944444</v>
      </c>
      <c r="E1552" s="0" t="n">
        <v>3</v>
      </c>
      <c r="F1552" s="0" t="n">
        <v>7</v>
      </c>
      <c r="G1552" s="0" t="n">
        <v>0</v>
      </c>
    </row>
    <row r="1553" customFormat="false" ht="12.75" hidden="false" customHeight="true" outlineLevel="0" collapsed="false">
      <c r="A1553" s="1" t="n">
        <v>40190.8541666667</v>
      </c>
      <c r="E1553" s="0" t="n">
        <v>3</v>
      </c>
      <c r="F1553" s="0" t="n">
        <v>7</v>
      </c>
      <c r="G1553" s="0" t="n">
        <v>0</v>
      </c>
    </row>
    <row r="1554" customFormat="false" ht="12.75" hidden="false" customHeight="true" outlineLevel="0" collapsed="false">
      <c r="A1554" s="1" t="n">
        <v>40190.8576388889</v>
      </c>
      <c r="E1554" s="0" t="n">
        <v>3</v>
      </c>
      <c r="F1554" s="0" t="n">
        <v>7</v>
      </c>
      <c r="G1554" s="0" t="n">
        <v>0</v>
      </c>
    </row>
    <row r="1555" customFormat="false" ht="12.75" hidden="false" customHeight="true" outlineLevel="0" collapsed="false">
      <c r="A1555" s="1" t="n">
        <v>40190.8611111111</v>
      </c>
      <c r="E1555" s="0" t="n">
        <v>3</v>
      </c>
      <c r="F1555" s="0" t="n">
        <v>7</v>
      </c>
      <c r="G1555" s="0" t="n">
        <v>0</v>
      </c>
    </row>
    <row r="1556" customFormat="false" ht="12.75" hidden="false" customHeight="true" outlineLevel="0" collapsed="false">
      <c r="A1556" s="1" t="n">
        <v>40190.8645833333</v>
      </c>
      <c r="E1556" s="0" t="n">
        <v>3</v>
      </c>
      <c r="F1556" s="0" t="n">
        <v>7</v>
      </c>
      <c r="G1556" s="0" t="n">
        <v>0</v>
      </c>
    </row>
    <row r="1557" customFormat="false" ht="12.75" hidden="false" customHeight="true" outlineLevel="0" collapsed="false">
      <c r="A1557" s="1" t="n">
        <v>40190.8680555556</v>
      </c>
      <c r="E1557" s="0" t="n">
        <v>3</v>
      </c>
      <c r="F1557" s="0" t="n">
        <v>7</v>
      </c>
      <c r="G1557" s="0" t="n">
        <v>0</v>
      </c>
    </row>
    <row r="1558" customFormat="false" ht="12.75" hidden="false" customHeight="true" outlineLevel="0" collapsed="false">
      <c r="A1558" s="1" t="n">
        <v>40190.8715277778</v>
      </c>
      <c r="E1558" s="0" t="n">
        <v>3</v>
      </c>
      <c r="F1558" s="0" t="n">
        <v>7</v>
      </c>
      <c r="G1558" s="0" t="n">
        <v>0</v>
      </c>
    </row>
    <row r="1559" customFormat="false" ht="12.75" hidden="false" customHeight="true" outlineLevel="0" collapsed="false">
      <c r="A1559" s="1" t="n">
        <v>40190.875</v>
      </c>
      <c r="E1559" s="0" t="n">
        <v>3</v>
      </c>
      <c r="F1559" s="0" t="n">
        <v>7</v>
      </c>
      <c r="G1559" s="0" t="n">
        <v>0</v>
      </c>
    </row>
    <row r="1560" customFormat="false" ht="12.75" hidden="false" customHeight="true" outlineLevel="0" collapsed="false">
      <c r="A1560" s="1" t="n">
        <v>40190.8784722222</v>
      </c>
      <c r="E1560" s="0" t="n">
        <v>3</v>
      </c>
      <c r="F1560" s="0" t="n">
        <v>7</v>
      </c>
      <c r="G1560" s="0" t="n">
        <v>0</v>
      </c>
    </row>
    <row r="1561" customFormat="false" ht="12.75" hidden="false" customHeight="true" outlineLevel="0" collapsed="false">
      <c r="A1561" s="1" t="n">
        <v>40190.8819444444</v>
      </c>
      <c r="E1561" s="0" t="n">
        <v>3</v>
      </c>
      <c r="F1561" s="0" t="n">
        <v>7</v>
      </c>
      <c r="G1561" s="0" t="n">
        <v>0</v>
      </c>
    </row>
    <row r="1562" customFormat="false" ht="12.75" hidden="false" customHeight="true" outlineLevel="0" collapsed="false">
      <c r="A1562" s="1" t="n">
        <v>40190.8854166667</v>
      </c>
      <c r="E1562" s="0" t="n">
        <v>3</v>
      </c>
      <c r="F1562" s="0" t="n">
        <v>7</v>
      </c>
      <c r="G1562" s="0" t="n">
        <v>0</v>
      </c>
    </row>
    <row r="1563" customFormat="false" ht="12.75" hidden="false" customHeight="true" outlineLevel="0" collapsed="false">
      <c r="A1563" s="1" t="n">
        <v>40190.8888888889</v>
      </c>
      <c r="E1563" s="0" t="n">
        <v>3</v>
      </c>
      <c r="F1563" s="0" t="n">
        <v>7</v>
      </c>
      <c r="G1563" s="0" t="n">
        <v>0</v>
      </c>
    </row>
    <row r="1564" customFormat="false" ht="12.75" hidden="false" customHeight="true" outlineLevel="0" collapsed="false">
      <c r="A1564" s="1" t="n">
        <v>40190.8923611111</v>
      </c>
      <c r="E1564" s="0" t="n">
        <v>3</v>
      </c>
      <c r="F1564" s="0" t="n">
        <v>7</v>
      </c>
      <c r="G1564" s="0" t="n">
        <v>0</v>
      </c>
    </row>
    <row r="1565" customFormat="false" ht="12.75" hidden="false" customHeight="true" outlineLevel="0" collapsed="false">
      <c r="A1565" s="1" t="n">
        <v>40190.8958333333</v>
      </c>
      <c r="E1565" s="0" t="n">
        <v>3</v>
      </c>
      <c r="F1565" s="0" t="n">
        <v>7</v>
      </c>
      <c r="G1565" s="0" t="n">
        <v>0</v>
      </c>
    </row>
    <row r="1566" customFormat="false" ht="12.75" hidden="false" customHeight="true" outlineLevel="0" collapsed="false">
      <c r="A1566" s="1" t="n">
        <v>40190.8993055556</v>
      </c>
      <c r="E1566" s="0" t="n">
        <v>3</v>
      </c>
      <c r="F1566" s="0" t="n">
        <v>7</v>
      </c>
      <c r="G1566" s="0" t="n">
        <v>0</v>
      </c>
    </row>
    <row r="1567" customFormat="false" ht="12.75" hidden="false" customHeight="true" outlineLevel="0" collapsed="false">
      <c r="A1567" s="1" t="n">
        <v>40190.9027777778</v>
      </c>
      <c r="E1567" s="0" t="n">
        <v>3</v>
      </c>
      <c r="F1567" s="0" t="n">
        <v>7</v>
      </c>
      <c r="G1567" s="0" t="n">
        <v>0</v>
      </c>
    </row>
    <row r="1568" customFormat="false" ht="12.75" hidden="false" customHeight="true" outlineLevel="0" collapsed="false">
      <c r="A1568" s="1" t="n">
        <v>40190.90625</v>
      </c>
      <c r="E1568" s="0" t="n">
        <v>3</v>
      </c>
      <c r="F1568" s="0" t="n">
        <v>7</v>
      </c>
      <c r="G1568" s="0" t="n">
        <v>0</v>
      </c>
    </row>
    <row r="1569" customFormat="false" ht="12.75" hidden="false" customHeight="true" outlineLevel="0" collapsed="false">
      <c r="A1569" s="1" t="n">
        <v>40190.9097222222</v>
      </c>
      <c r="E1569" s="0" t="n">
        <v>3</v>
      </c>
      <c r="F1569" s="0" t="n">
        <v>7</v>
      </c>
      <c r="G1569" s="0" t="n">
        <v>0</v>
      </c>
    </row>
    <row r="1570" customFormat="false" ht="12.75" hidden="false" customHeight="true" outlineLevel="0" collapsed="false">
      <c r="A1570" s="1" t="n">
        <v>40190.9131944444</v>
      </c>
      <c r="E1570" s="0" t="n">
        <v>3</v>
      </c>
      <c r="F1570" s="0" t="n">
        <v>6</v>
      </c>
      <c r="G1570" s="0" t="n">
        <v>0</v>
      </c>
    </row>
    <row r="1571" customFormat="false" ht="12.75" hidden="false" customHeight="true" outlineLevel="0" collapsed="false">
      <c r="A1571" s="1" t="n">
        <v>40190.9166666667</v>
      </c>
      <c r="E1571" s="0" t="n">
        <v>3</v>
      </c>
      <c r="F1571" s="0" t="n">
        <v>6</v>
      </c>
      <c r="G1571" s="0" t="n">
        <v>0</v>
      </c>
    </row>
    <row r="1572" customFormat="false" ht="12.75" hidden="false" customHeight="true" outlineLevel="0" collapsed="false">
      <c r="A1572" s="1" t="n">
        <v>40190.9201388889</v>
      </c>
      <c r="E1572" s="0" t="n">
        <v>3</v>
      </c>
      <c r="F1572" s="0" t="n">
        <v>6</v>
      </c>
      <c r="G1572" s="0" t="n">
        <v>0</v>
      </c>
    </row>
    <row r="1573" customFormat="false" ht="12.75" hidden="false" customHeight="true" outlineLevel="0" collapsed="false">
      <c r="A1573" s="1" t="n">
        <v>40190.9236111111</v>
      </c>
      <c r="E1573" s="0" t="n">
        <v>3</v>
      </c>
      <c r="F1573" s="0" t="n">
        <v>6</v>
      </c>
      <c r="G1573" s="0" t="n">
        <v>0</v>
      </c>
    </row>
    <row r="1574" customFormat="false" ht="12.75" hidden="false" customHeight="true" outlineLevel="0" collapsed="false">
      <c r="A1574" s="1" t="n">
        <v>40190.9270833333</v>
      </c>
      <c r="E1574" s="0" t="n">
        <v>3</v>
      </c>
      <c r="F1574" s="0" t="n">
        <v>7</v>
      </c>
      <c r="G1574" s="0" t="n">
        <v>0</v>
      </c>
    </row>
    <row r="1575" customFormat="false" ht="12.75" hidden="false" customHeight="true" outlineLevel="0" collapsed="false">
      <c r="A1575" s="1" t="n">
        <v>40190.9305555556</v>
      </c>
      <c r="E1575" s="0" t="n">
        <v>3</v>
      </c>
      <c r="F1575" s="0" t="n">
        <v>7</v>
      </c>
      <c r="G1575" s="0" t="n">
        <v>0</v>
      </c>
    </row>
    <row r="1576" customFormat="false" ht="12.75" hidden="false" customHeight="true" outlineLevel="0" collapsed="false">
      <c r="A1576" s="1" t="n">
        <v>40190.9340277778</v>
      </c>
      <c r="E1576" s="0" t="n">
        <v>3</v>
      </c>
      <c r="F1576" s="0" t="n">
        <v>7</v>
      </c>
      <c r="G1576" s="0" t="n">
        <v>0</v>
      </c>
    </row>
    <row r="1577" customFormat="false" ht="12.75" hidden="false" customHeight="true" outlineLevel="0" collapsed="false">
      <c r="A1577" s="1" t="n">
        <v>40190.9375</v>
      </c>
      <c r="E1577" s="0" t="n">
        <v>3</v>
      </c>
      <c r="F1577" s="0" t="n">
        <v>7</v>
      </c>
      <c r="G1577" s="0" t="n">
        <v>0</v>
      </c>
    </row>
    <row r="1578" customFormat="false" ht="12.75" hidden="false" customHeight="true" outlineLevel="0" collapsed="false">
      <c r="A1578" s="1" t="n">
        <v>40190.9409722222</v>
      </c>
      <c r="E1578" s="0" t="n">
        <v>3</v>
      </c>
      <c r="F1578" s="0" t="n">
        <v>6</v>
      </c>
      <c r="G1578" s="0" t="n">
        <v>0</v>
      </c>
    </row>
    <row r="1579" customFormat="false" ht="12.75" hidden="false" customHeight="true" outlineLevel="0" collapsed="false">
      <c r="A1579" s="1" t="n">
        <v>40190.9444444444</v>
      </c>
      <c r="E1579" s="0" t="n">
        <v>3</v>
      </c>
      <c r="F1579" s="0" t="n">
        <v>7</v>
      </c>
      <c r="G1579" s="0" t="n">
        <v>0</v>
      </c>
    </row>
    <row r="1580" customFormat="false" ht="12.75" hidden="false" customHeight="true" outlineLevel="0" collapsed="false">
      <c r="A1580" s="1" t="n">
        <v>40190.9479166667</v>
      </c>
      <c r="E1580" s="0" t="n">
        <v>3</v>
      </c>
      <c r="F1580" s="0" t="n">
        <v>6</v>
      </c>
      <c r="G1580" s="0" t="n">
        <v>0</v>
      </c>
    </row>
    <row r="1581" customFormat="false" ht="12.75" hidden="false" customHeight="true" outlineLevel="0" collapsed="false">
      <c r="A1581" s="1" t="n">
        <v>40190.9513888889</v>
      </c>
      <c r="E1581" s="0" t="n">
        <v>3</v>
      </c>
      <c r="F1581" s="0" t="n">
        <v>6</v>
      </c>
      <c r="G1581" s="0" t="n">
        <v>0</v>
      </c>
    </row>
    <row r="1582" customFormat="false" ht="12.75" hidden="false" customHeight="true" outlineLevel="0" collapsed="false">
      <c r="A1582" s="1" t="n">
        <v>40190.9548611111</v>
      </c>
      <c r="E1582" s="0" t="n">
        <v>3</v>
      </c>
      <c r="F1582" s="0" t="n">
        <v>6</v>
      </c>
      <c r="G1582" s="0" t="n">
        <v>0</v>
      </c>
    </row>
    <row r="1583" customFormat="false" ht="12.75" hidden="false" customHeight="true" outlineLevel="0" collapsed="false">
      <c r="A1583" s="1" t="n">
        <v>40190.9583333333</v>
      </c>
      <c r="E1583" s="0" t="n">
        <v>3</v>
      </c>
      <c r="F1583" s="0" t="n">
        <v>6</v>
      </c>
      <c r="G1583" s="0" t="n">
        <v>0</v>
      </c>
    </row>
    <row r="1584" customFormat="false" ht="12.75" hidden="false" customHeight="true" outlineLevel="0" collapsed="false">
      <c r="A1584" s="1" t="n">
        <v>40190.9618055556</v>
      </c>
      <c r="E1584" s="0" t="n">
        <v>3</v>
      </c>
      <c r="F1584" s="0" t="n">
        <v>6</v>
      </c>
      <c r="G1584" s="0" t="n">
        <v>0</v>
      </c>
    </row>
    <row r="1585" customFormat="false" ht="12.75" hidden="false" customHeight="true" outlineLevel="0" collapsed="false">
      <c r="A1585" s="1" t="n">
        <v>40190.9652777778</v>
      </c>
      <c r="E1585" s="0" t="n">
        <v>3</v>
      </c>
      <c r="F1585" s="0" t="n">
        <v>6</v>
      </c>
      <c r="G1585" s="0" t="n">
        <v>0</v>
      </c>
    </row>
    <row r="1586" customFormat="false" ht="12.75" hidden="false" customHeight="true" outlineLevel="0" collapsed="false">
      <c r="A1586" s="1" t="n">
        <v>40190.96875</v>
      </c>
      <c r="E1586" s="0" t="n">
        <v>3</v>
      </c>
      <c r="F1586" s="0" t="n">
        <v>6</v>
      </c>
      <c r="G1586" s="0" t="n">
        <v>0</v>
      </c>
    </row>
    <row r="1587" customFormat="false" ht="12.75" hidden="false" customHeight="true" outlineLevel="0" collapsed="false">
      <c r="A1587" s="1" t="n">
        <v>40190.9722222222</v>
      </c>
      <c r="E1587" s="0" t="n">
        <v>3</v>
      </c>
      <c r="F1587" s="0" t="n">
        <v>6</v>
      </c>
      <c r="G1587" s="0" t="n">
        <v>0</v>
      </c>
    </row>
    <row r="1588" customFormat="false" ht="12.75" hidden="false" customHeight="true" outlineLevel="0" collapsed="false">
      <c r="A1588" s="1" t="n">
        <v>40190.9756944444</v>
      </c>
      <c r="E1588" s="0" t="n">
        <v>3</v>
      </c>
      <c r="F1588" s="0" t="n">
        <v>6</v>
      </c>
      <c r="G1588" s="0" t="n">
        <v>0</v>
      </c>
    </row>
    <row r="1589" customFormat="false" ht="12.75" hidden="false" customHeight="true" outlineLevel="0" collapsed="false">
      <c r="A1589" s="1" t="n">
        <v>40190.9791666667</v>
      </c>
      <c r="E1589" s="0" t="n">
        <v>3</v>
      </c>
      <c r="F1589" s="0" t="n">
        <v>6</v>
      </c>
      <c r="G1589" s="0" t="n">
        <v>0</v>
      </c>
    </row>
    <row r="1590" customFormat="false" ht="12.75" hidden="false" customHeight="true" outlineLevel="0" collapsed="false">
      <c r="A1590" s="1" t="n">
        <v>40190.9826388889</v>
      </c>
      <c r="E1590" s="0" t="n">
        <v>3</v>
      </c>
      <c r="F1590" s="0" t="n">
        <v>6</v>
      </c>
      <c r="G1590" s="0" t="n">
        <v>0</v>
      </c>
    </row>
    <row r="1591" customFormat="false" ht="12.75" hidden="false" customHeight="true" outlineLevel="0" collapsed="false">
      <c r="A1591" s="1" t="n">
        <v>40190.9861111111</v>
      </c>
      <c r="E1591" s="0" t="n">
        <v>3</v>
      </c>
      <c r="F1591" s="0" t="n">
        <v>6</v>
      </c>
      <c r="G1591" s="0" t="n">
        <v>0</v>
      </c>
    </row>
    <row r="1592" customFormat="false" ht="12.75" hidden="false" customHeight="true" outlineLevel="0" collapsed="false">
      <c r="A1592" s="1" t="n">
        <v>40190.9895833333</v>
      </c>
      <c r="E1592" s="0" t="n">
        <v>3</v>
      </c>
      <c r="F1592" s="0" t="n">
        <v>6</v>
      </c>
      <c r="G1592" s="0" t="n">
        <v>0</v>
      </c>
    </row>
    <row r="1593" customFormat="false" ht="12.75" hidden="false" customHeight="true" outlineLevel="0" collapsed="false">
      <c r="A1593" s="1" t="n">
        <v>40190.9930555556</v>
      </c>
      <c r="E1593" s="0" t="n">
        <v>3</v>
      </c>
      <c r="F1593" s="0" t="n">
        <v>6</v>
      </c>
      <c r="G1593" s="0" t="n">
        <v>0</v>
      </c>
    </row>
    <row r="1594" customFormat="false" ht="12.75" hidden="false" customHeight="true" outlineLevel="0" collapsed="false">
      <c r="A1594" s="1" t="n">
        <v>40190.9965277778</v>
      </c>
      <c r="E1594" s="0" t="n">
        <v>3</v>
      </c>
      <c r="F1594" s="0" t="n">
        <v>6</v>
      </c>
      <c r="G1594" s="0" t="n">
        <v>0</v>
      </c>
    </row>
    <row r="1595" customFormat="false" ht="12.75" hidden="false" customHeight="true" outlineLevel="0" collapsed="false">
      <c r="A1595" s="1" t="n">
        <v>40191</v>
      </c>
      <c r="E1595" s="0" t="n">
        <v>3</v>
      </c>
      <c r="F1595" s="0" t="n">
        <v>6</v>
      </c>
      <c r="G1595" s="0" t="n">
        <v>0</v>
      </c>
    </row>
    <row r="1596" customFormat="false" ht="12.75" hidden="false" customHeight="true" outlineLevel="0" collapsed="false">
      <c r="A1596" s="1" t="n">
        <v>40191.0034722222</v>
      </c>
      <c r="E1596" s="0" t="n">
        <v>3</v>
      </c>
      <c r="F1596" s="0" t="n">
        <v>6</v>
      </c>
      <c r="G1596" s="0" t="n">
        <v>0</v>
      </c>
    </row>
    <row r="1597" customFormat="false" ht="12.75" hidden="false" customHeight="true" outlineLevel="0" collapsed="false">
      <c r="A1597" s="1" t="n">
        <v>40191.0069444444</v>
      </c>
      <c r="E1597" s="0" t="n">
        <v>3</v>
      </c>
      <c r="F1597" s="0" t="n">
        <v>6</v>
      </c>
      <c r="G1597" s="0" t="n">
        <v>0</v>
      </c>
    </row>
    <row r="1598" customFormat="false" ht="12.75" hidden="false" customHeight="true" outlineLevel="0" collapsed="false">
      <c r="A1598" s="1" t="n">
        <v>40191.0104166667</v>
      </c>
      <c r="E1598" s="0" t="n">
        <v>3</v>
      </c>
      <c r="F1598" s="0" t="n">
        <v>6</v>
      </c>
      <c r="G1598" s="0" t="n">
        <v>0</v>
      </c>
    </row>
    <row r="1599" customFormat="false" ht="12.75" hidden="false" customHeight="true" outlineLevel="0" collapsed="false">
      <c r="A1599" s="1" t="n">
        <v>40191.0138888889</v>
      </c>
      <c r="E1599" s="0" t="n">
        <v>3</v>
      </c>
      <c r="F1599" s="0" t="n">
        <v>6</v>
      </c>
      <c r="G1599" s="0" t="n">
        <v>0</v>
      </c>
    </row>
    <row r="1600" customFormat="false" ht="12.75" hidden="false" customHeight="true" outlineLevel="0" collapsed="false">
      <c r="A1600" s="1" t="n">
        <v>40191.0173611111</v>
      </c>
      <c r="E1600" s="0" t="n">
        <v>3</v>
      </c>
      <c r="F1600" s="0" t="n">
        <v>6</v>
      </c>
      <c r="G1600" s="0" t="n">
        <v>0</v>
      </c>
    </row>
    <row r="1601" customFormat="false" ht="12.75" hidden="false" customHeight="true" outlineLevel="0" collapsed="false">
      <c r="A1601" s="1" t="n">
        <v>40191.0208333333</v>
      </c>
      <c r="E1601" s="0" t="n">
        <v>3</v>
      </c>
      <c r="F1601" s="0" t="n">
        <v>6</v>
      </c>
      <c r="G1601" s="0" t="n">
        <v>0</v>
      </c>
    </row>
    <row r="1602" customFormat="false" ht="12.75" hidden="false" customHeight="true" outlineLevel="0" collapsed="false">
      <c r="A1602" s="1" t="n">
        <v>40191.0243055556</v>
      </c>
      <c r="E1602" s="0" t="n">
        <v>3</v>
      </c>
      <c r="F1602" s="0" t="n">
        <v>6</v>
      </c>
      <c r="G1602" s="0" t="n">
        <v>0</v>
      </c>
    </row>
    <row r="1603" customFormat="false" ht="12.75" hidden="false" customHeight="true" outlineLevel="0" collapsed="false">
      <c r="A1603" s="1" t="n">
        <v>40191.0277777778</v>
      </c>
      <c r="E1603" s="0" t="n">
        <v>3</v>
      </c>
      <c r="F1603" s="0" t="n">
        <v>6</v>
      </c>
      <c r="G1603" s="0" t="n">
        <v>0</v>
      </c>
    </row>
    <row r="1604" customFormat="false" ht="12.75" hidden="false" customHeight="true" outlineLevel="0" collapsed="false">
      <c r="A1604" s="1" t="n">
        <v>40191.03125</v>
      </c>
      <c r="E1604" s="0" t="n">
        <v>3</v>
      </c>
      <c r="F1604" s="0" t="n">
        <v>6</v>
      </c>
      <c r="G1604" s="0" t="n">
        <v>0</v>
      </c>
    </row>
    <row r="1605" customFormat="false" ht="12.75" hidden="false" customHeight="true" outlineLevel="0" collapsed="false">
      <c r="A1605" s="1" t="n">
        <v>40191.0347222222</v>
      </c>
      <c r="E1605" s="0" t="n">
        <v>3</v>
      </c>
      <c r="F1605" s="0" t="n">
        <v>6</v>
      </c>
      <c r="G1605" s="0" t="n">
        <v>0</v>
      </c>
    </row>
    <row r="1606" customFormat="false" ht="12.75" hidden="false" customHeight="true" outlineLevel="0" collapsed="false">
      <c r="A1606" s="1" t="n">
        <v>40191.0381944444</v>
      </c>
      <c r="E1606" s="0" t="n">
        <v>3</v>
      </c>
      <c r="F1606" s="0" t="n">
        <v>6</v>
      </c>
      <c r="G1606" s="0" t="n">
        <v>0</v>
      </c>
    </row>
    <row r="1607" customFormat="false" ht="12.75" hidden="false" customHeight="true" outlineLevel="0" collapsed="false">
      <c r="A1607" s="1" t="n">
        <v>40191.0416666667</v>
      </c>
      <c r="E1607" s="0" t="n">
        <v>3</v>
      </c>
      <c r="F1607" s="0" t="n">
        <v>6</v>
      </c>
      <c r="G1607" s="0" t="n">
        <v>0</v>
      </c>
    </row>
    <row r="1608" customFormat="false" ht="12.75" hidden="false" customHeight="true" outlineLevel="0" collapsed="false">
      <c r="A1608" s="1" t="n">
        <v>40191.0451388889</v>
      </c>
      <c r="E1608" s="0" t="n">
        <v>3</v>
      </c>
      <c r="F1608" s="0" t="n">
        <v>6</v>
      </c>
      <c r="G1608" s="0" t="n">
        <v>0</v>
      </c>
    </row>
    <row r="1609" customFormat="false" ht="12.75" hidden="false" customHeight="true" outlineLevel="0" collapsed="false">
      <c r="A1609" s="1" t="n">
        <v>40191.0486111111</v>
      </c>
      <c r="E1609" s="0" t="n">
        <v>3</v>
      </c>
      <c r="F1609" s="0" t="n">
        <v>6</v>
      </c>
      <c r="G1609" s="0" t="n">
        <v>0</v>
      </c>
    </row>
    <row r="1610" customFormat="false" ht="12.75" hidden="false" customHeight="true" outlineLevel="0" collapsed="false">
      <c r="A1610" s="1" t="n">
        <v>40191.0520833333</v>
      </c>
      <c r="E1610" s="0" t="n">
        <v>3</v>
      </c>
      <c r="F1610" s="0" t="n">
        <v>6</v>
      </c>
      <c r="G1610" s="0" t="n">
        <v>0</v>
      </c>
    </row>
    <row r="1611" customFormat="false" ht="12.75" hidden="false" customHeight="true" outlineLevel="0" collapsed="false">
      <c r="A1611" s="1" t="n">
        <v>40191.0555555556</v>
      </c>
      <c r="E1611" s="0" t="n">
        <v>3</v>
      </c>
      <c r="F1611" s="0" t="n">
        <v>6</v>
      </c>
      <c r="G1611" s="0" t="n">
        <v>0</v>
      </c>
    </row>
    <row r="1612" customFormat="false" ht="12.75" hidden="false" customHeight="true" outlineLevel="0" collapsed="false">
      <c r="A1612" s="1" t="n">
        <v>40191.0590277778</v>
      </c>
      <c r="E1612" s="0" t="n">
        <v>3</v>
      </c>
      <c r="F1612" s="0" t="n">
        <v>6</v>
      </c>
      <c r="G1612" s="0" t="n">
        <v>0</v>
      </c>
    </row>
    <row r="1613" customFormat="false" ht="12.75" hidden="false" customHeight="true" outlineLevel="0" collapsed="false">
      <c r="A1613" s="1" t="n">
        <v>40191.0625</v>
      </c>
      <c r="E1613" s="0" t="n">
        <v>4</v>
      </c>
      <c r="F1613" s="0" t="n">
        <v>7</v>
      </c>
      <c r="G1613" s="0" t="n">
        <v>0</v>
      </c>
    </row>
    <row r="1614" customFormat="false" ht="12.75" hidden="false" customHeight="true" outlineLevel="0" collapsed="false">
      <c r="A1614" s="1" t="n">
        <v>40191.0659722222</v>
      </c>
      <c r="E1614" s="0" t="n">
        <v>4</v>
      </c>
      <c r="F1614" s="0" t="n">
        <v>7</v>
      </c>
      <c r="G1614" s="0" t="n">
        <v>0</v>
      </c>
    </row>
    <row r="1615" customFormat="false" ht="12.75" hidden="false" customHeight="true" outlineLevel="0" collapsed="false">
      <c r="A1615" s="1" t="n">
        <v>40191.0694444444</v>
      </c>
      <c r="E1615" s="0" t="n">
        <v>3</v>
      </c>
      <c r="F1615" s="0" t="n">
        <v>6</v>
      </c>
      <c r="G1615" s="0" t="n">
        <v>0</v>
      </c>
    </row>
    <row r="1616" customFormat="false" ht="12.75" hidden="false" customHeight="true" outlineLevel="0" collapsed="false">
      <c r="A1616" s="1" t="n">
        <v>40191.0729166667</v>
      </c>
      <c r="E1616" s="0" t="n">
        <v>3</v>
      </c>
      <c r="F1616" s="0" t="n">
        <v>6</v>
      </c>
      <c r="G1616" s="0" t="n">
        <v>0</v>
      </c>
    </row>
    <row r="1617" customFormat="false" ht="12.75" hidden="false" customHeight="true" outlineLevel="0" collapsed="false">
      <c r="A1617" s="1" t="n">
        <v>40191.0763888889</v>
      </c>
      <c r="E1617" s="0" t="n">
        <v>3</v>
      </c>
      <c r="F1617" s="0" t="n">
        <v>6</v>
      </c>
      <c r="G1617" s="0" t="n">
        <v>0</v>
      </c>
    </row>
    <row r="1618" customFormat="false" ht="12.75" hidden="false" customHeight="true" outlineLevel="0" collapsed="false">
      <c r="A1618" s="1" t="n">
        <v>40191.0798611111</v>
      </c>
      <c r="E1618" s="0" t="n">
        <v>3</v>
      </c>
      <c r="F1618" s="0" t="n">
        <v>6</v>
      </c>
      <c r="G1618" s="0" t="n">
        <v>0</v>
      </c>
    </row>
    <row r="1619" customFormat="false" ht="12.75" hidden="false" customHeight="true" outlineLevel="0" collapsed="false">
      <c r="A1619" s="1" t="n">
        <v>40191.0833333333</v>
      </c>
      <c r="E1619" s="0" t="n">
        <v>3</v>
      </c>
      <c r="F1619" s="0" t="n">
        <v>6</v>
      </c>
      <c r="G1619" s="0" t="n">
        <v>0</v>
      </c>
    </row>
    <row r="1620" customFormat="false" ht="12.75" hidden="false" customHeight="true" outlineLevel="0" collapsed="false">
      <c r="A1620" s="1" t="n">
        <v>40191.0868055556</v>
      </c>
      <c r="E1620" s="0" t="n">
        <v>3</v>
      </c>
      <c r="F1620" s="0" t="n">
        <v>6</v>
      </c>
      <c r="G1620" s="0" t="n">
        <v>0</v>
      </c>
    </row>
    <row r="1621" customFormat="false" ht="12.75" hidden="false" customHeight="true" outlineLevel="0" collapsed="false">
      <c r="A1621" s="1" t="n">
        <v>40191.0902777778</v>
      </c>
      <c r="E1621" s="0" t="n">
        <v>3</v>
      </c>
      <c r="F1621" s="0" t="n">
        <v>6</v>
      </c>
      <c r="G1621" s="0" t="n">
        <v>0</v>
      </c>
    </row>
    <row r="1622" customFormat="false" ht="12.75" hidden="false" customHeight="true" outlineLevel="0" collapsed="false">
      <c r="A1622" s="1" t="n">
        <v>40191.09375</v>
      </c>
      <c r="E1622" s="0" t="n">
        <v>3</v>
      </c>
      <c r="F1622" s="0" t="n">
        <v>6</v>
      </c>
      <c r="G1622" s="0" t="n">
        <v>0</v>
      </c>
    </row>
    <row r="1623" customFormat="false" ht="12.75" hidden="false" customHeight="true" outlineLevel="0" collapsed="false">
      <c r="A1623" s="1" t="n">
        <v>40191.0972222222</v>
      </c>
      <c r="E1623" s="0" t="n">
        <v>3</v>
      </c>
      <c r="F1623" s="0" t="n">
        <v>6</v>
      </c>
      <c r="G1623" s="0" t="n">
        <v>0</v>
      </c>
    </row>
    <row r="1624" customFormat="false" ht="12.75" hidden="false" customHeight="true" outlineLevel="0" collapsed="false">
      <c r="A1624" s="1" t="n">
        <v>40191.1006944444</v>
      </c>
      <c r="E1624" s="0" t="n">
        <v>3</v>
      </c>
      <c r="F1624" s="0" t="n">
        <v>6</v>
      </c>
      <c r="G1624" s="0" t="n">
        <v>0</v>
      </c>
    </row>
    <row r="1625" customFormat="false" ht="12.75" hidden="false" customHeight="true" outlineLevel="0" collapsed="false">
      <c r="A1625" s="1" t="n">
        <v>40191.1041666667</v>
      </c>
      <c r="E1625" s="0" t="n">
        <v>3</v>
      </c>
      <c r="F1625" s="0" t="n">
        <v>6</v>
      </c>
      <c r="G1625" s="0" t="n">
        <v>0</v>
      </c>
    </row>
    <row r="1626" customFormat="false" ht="12.75" hidden="false" customHeight="true" outlineLevel="0" collapsed="false">
      <c r="A1626" s="1" t="n">
        <v>40191.1076388889</v>
      </c>
      <c r="E1626" s="0" t="n">
        <v>3</v>
      </c>
      <c r="F1626" s="0" t="n">
        <v>6</v>
      </c>
      <c r="G1626" s="0" t="n">
        <v>0</v>
      </c>
    </row>
    <row r="1627" customFormat="false" ht="12.75" hidden="false" customHeight="true" outlineLevel="0" collapsed="false">
      <c r="A1627" s="1" t="n">
        <v>40191.1111111111</v>
      </c>
      <c r="E1627" s="0" t="n">
        <v>3</v>
      </c>
      <c r="F1627" s="0" t="n">
        <v>6</v>
      </c>
      <c r="G1627" s="0" t="n">
        <v>0</v>
      </c>
    </row>
    <row r="1628" customFormat="false" ht="12.75" hidden="false" customHeight="true" outlineLevel="0" collapsed="false">
      <c r="A1628" s="1" t="n">
        <v>40191.1145833333</v>
      </c>
      <c r="E1628" s="0" t="n">
        <v>3</v>
      </c>
      <c r="F1628" s="0" t="n">
        <v>6</v>
      </c>
      <c r="G1628" s="0" t="n">
        <v>0</v>
      </c>
    </row>
    <row r="1629" customFormat="false" ht="12.75" hidden="false" customHeight="true" outlineLevel="0" collapsed="false">
      <c r="A1629" s="1" t="n">
        <v>40191.1180555556</v>
      </c>
      <c r="E1629" s="0" t="n">
        <v>3</v>
      </c>
      <c r="F1629" s="0" t="n">
        <v>6</v>
      </c>
      <c r="G1629" s="0" t="n">
        <v>0</v>
      </c>
    </row>
    <row r="1630" customFormat="false" ht="12.75" hidden="false" customHeight="true" outlineLevel="0" collapsed="false">
      <c r="A1630" s="1" t="n">
        <v>40191.1215277778</v>
      </c>
      <c r="E1630" s="0" t="n">
        <v>3</v>
      </c>
      <c r="F1630" s="0" t="n">
        <v>6</v>
      </c>
      <c r="G1630" s="0" t="n">
        <v>0</v>
      </c>
    </row>
    <row r="1631" customFormat="false" ht="12.75" hidden="false" customHeight="true" outlineLevel="0" collapsed="false">
      <c r="A1631" s="1" t="n">
        <v>40191.125</v>
      </c>
      <c r="E1631" s="0" t="n">
        <v>3</v>
      </c>
      <c r="F1631" s="0" t="n">
        <v>6</v>
      </c>
      <c r="G1631" s="0" t="n">
        <v>0</v>
      </c>
    </row>
    <row r="1632" customFormat="false" ht="12.75" hidden="false" customHeight="true" outlineLevel="0" collapsed="false">
      <c r="A1632" s="1" t="n">
        <v>40191.1284722222</v>
      </c>
      <c r="E1632" s="0" t="n">
        <v>3</v>
      </c>
      <c r="F1632" s="0" t="n">
        <v>6</v>
      </c>
      <c r="G1632" s="0" t="n">
        <v>0</v>
      </c>
    </row>
    <row r="1633" customFormat="false" ht="12.75" hidden="false" customHeight="true" outlineLevel="0" collapsed="false">
      <c r="A1633" s="1" t="n">
        <v>40191.1319444444</v>
      </c>
      <c r="E1633" s="0" t="n">
        <v>3</v>
      </c>
      <c r="F1633" s="0" t="n">
        <v>6</v>
      </c>
      <c r="G1633" s="0" t="n">
        <v>0</v>
      </c>
    </row>
    <row r="1634" customFormat="false" ht="12.75" hidden="false" customHeight="true" outlineLevel="0" collapsed="false">
      <c r="A1634" s="1" t="n">
        <v>40191.1354166667</v>
      </c>
      <c r="E1634" s="0" t="n">
        <v>2</v>
      </c>
      <c r="F1634" s="0" t="n">
        <v>6</v>
      </c>
      <c r="G1634" s="0" t="n">
        <v>0</v>
      </c>
    </row>
    <row r="1635" customFormat="false" ht="12.75" hidden="false" customHeight="true" outlineLevel="0" collapsed="false">
      <c r="A1635" s="1" t="n">
        <v>40191.1388888889</v>
      </c>
      <c r="E1635" s="0" t="n">
        <v>2</v>
      </c>
      <c r="F1635" s="0" t="n">
        <v>6</v>
      </c>
      <c r="G1635" s="0" t="n">
        <v>0</v>
      </c>
    </row>
    <row r="1636" customFormat="false" ht="12.75" hidden="false" customHeight="true" outlineLevel="0" collapsed="false">
      <c r="A1636" s="1" t="n">
        <v>40191.1423611111</v>
      </c>
      <c r="E1636" s="0" t="n">
        <v>2</v>
      </c>
      <c r="F1636" s="0" t="n">
        <v>6</v>
      </c>
      <c r="G1636" s="0" t="n">
        <v>0</v>
      </c>
    </row>
    <row r="1637" customFormat="false" ht="12.75" hidden="false" customHeight="true" outlineLevel="0" collapsed="false">
      <c r="A1637" s="1" t="n">
        <v>40191.1458333333</v>
      </c>
      <c r="E1637" s="0" t="n">
        <v>2</v>
      </c>
      <c r="F1637" s="0" t="n">
        <v>6</v>
      </c>
      <c r="G1637" s="0" t="n">
        <v>0</v>
      </c>
    </row>
    <row r="1638" customFormat="false" ht="12.75" hidden="false" customHeight="true" outlineLevel="0" collapsed="false">
      <c r="A1638" s="1" t="n">
        <v>40191.1493055556</v>
      </c>
      <c r="E1638" s="0" t="n">
        <v>2</v>
      </c>
      <c r="F1638" s="0" t="n">
        <v>6</v>
      </c>
      <c r="G1638" s="0" t="n">
        <v>0</v>
      </c>
    </row>
    <row r="1639" customFormat="false" ht="12.75" hidden="false" customHeight="true" outlineLevel="0" collapsed="false">
      <c r="A1639" s="1" t="n">
        <v>40191.1527777778</v>
      </c>
      <c r="E1639" s="0" t="n">
        <v>1</v>
      </c>
      <c r="F1639" s="0" t="n">
        <v>5</v>
      </c>
      <c r="G1639" s="0" t="n">
        <v>0</v>
      </c>
    </row>
    <row r="1640" customFormat="false" ht="12.75" hidden="false" customHeight="true" outlineLevel="0" collapsed="false">
      <c r="A1640" s="1" t="n">
        <v>40191.15625</v>
      </c>
      <c r="E1640" s="0" t="n">
        <v>1</v>
      </c>
      <c r="F1640" s="0" t="n">
        <v>5</v>
      </c>
      <c r="G1640" s="0" t="n">
        <v>0</v>
      </c>
    </row>
    <row r="1641" customFormat="false" ht="12.75" hidden="false" customHeight="true" outlineLevel="0" collapsed="false">
      <c r="A1641" s="1" t="n">
        <v>40191.1597222222</v>
      </c>
      <c r="E1641" s="0" t="n">
        <v>1</v>
      </c>
      <c r="F1641" s="0" t="n">
        <v>5</v>
      </c>
      <c r="G1641" s="0" t="n">
        <v>0</v>
      </c>
    </row>
    <row r="1642" customFormat="false" ht="12.75" hidden="false" customHeight="true" outlineLevel="0" collapsed="false">
      <c r="A1642" s="1" t="n">
        <v>40191.1631944444</v>
      </c>
      <c r="E1642" s="0" t="n">
        <v>1</v>
      </c>
      <c r="F1642" s="0" t="n">
        <v>5</v>
      </c>
      <c r="G1642" s="0" t="n">
        <v>0</v>
      </c>
    </row>
    <row r="1643" customFormat="false" ht="12.75" hidden="false" customHeight="true" outlineLevel="0" collapsed="false">
      <c r="A1643" s="1" t="n">
        <v>40191.1666666667</v>
      </c>
      <c r="E1643" s="0" t="n">
        <v>1</v>
      </c>
      <c r="F1643" s="0" t="n">
        <v>5</v>
      </c>
      <c r="G1643" s="0" t="n">
        <v>0</v>
      </c>
    </row>
    <row r="1644" customFormat="false" ht="12.75" hidden="false" customHeight="true" outlineLevel="0" collapsed="false">
      <c r="A1644" s="1" t="n">
        <v>40191.1701388889</v>
      </c>
      <c r="E1644" s="0" t="n">
        <v>1</v>
      </c>
      <c r="F1644" s="0" t="n">
        <v>5</v>
      </c>
      <c r="G1644" s="0" t="n">
        <v>0</v>
      </c>
    </row>
    <row r="1645" customFormat="false" ht="12.75" hidden="false" customHeight="true" outlineLevel="0" collapsed="false">
      <c r="A1645" s="1" t="n">
        <v>40191.1736111111</v>
      </c>
      <c r="E1645" s="0" t="n">
        <v>1</v>
      </c>
      <c r="F1645" s="0" t="n">
        <v>5</v>
      </c>
      <c r="G1645" s="0" t="n">
        <v>0</v>
      </c>
    </row>
    <row r="1646" customFormat="false" ht="12.75" hidden="false" customHeight="true" outlineLevel="0" collapsed="false">
      <c r="A1646" s="1" t="n">
        <v>40191.1770833333</v>
      </c>
      <c r="E1646" s="0" t="n">
        <v>1</v>
      </c>
      <c r="F1646" s="0" t="n">
        <v>5</v>
      </c>
      <c r="G1646" s="0" t="n">
        <v>0</v>
      </c>
    </row>
    <row r="1647" customFormat="false" ht="12.75" hidden="false" customHeight="true" outlineLevel="0" collapsed="false">
      <c r="A1647" s="1" t="n">
        <v>40191.1805555556</v>
      </c>
      <c r="E1647" s="0" t="n">
        <v>1</v>
      </c>
      <c r="F1647" s="0" t="n">
        <v>6</v>
      </c>
      <c r="G1647" s="0" t="n">
        <v>0</v>
      </c>
    </row>
    <row r="1648" customFormat="false" ht="12.75" hidden="false" customHeight="true" outlineLevel="0" collapsed="false">
      <c r="A1648" s="1" t="n">
        <v>40191.1840277778</v>
      </c>
      <c r="E1648" s="0" t="n">
        <v>1</v>
      </c>
      <c r="F1648" s="0" t="n">
        <v>6</v>
      </c>
      <c r="G1648" s="0" t="n">
        <v>0</v>
      </c>
    </row>
    <row r="1649" customFormat="false" ht="12.75" hidden="false" customHeight="true" outlineLevel="0" collapsed="false">
      <c r="A1649" s="1" t="n">
        <v>40191.1875</v>
      </c>
      <c r="E1649" s="0" t="n">
        <v>1</v>
      </c>
      <c r="F1649" s="0" t="n">
        <v>6</v>
      </c>
      <c r="G1649" s="0" t="n">
        <v>0</v>
      </c>
    </row>
    <row r="1650" customFormat="false" ht="12.75" hidden="false" customHeight="true" outlineLevel="0" collapsed="false">
      <c r="A1650" s="1" t="n">
        <v>40191.1909722222</v>
      </c>
      <c r="E1650" s="0" t="n">
        <v>1</v>
      </c>
      <c r="F1650" s="0" t="n">
        <v>6</v>
      </c>
      <c r="G1650" s="0" t="n">
        <v>0</v>
      </c>
    </row>
    <row r="1651" customFormat="false" ht="12.75" hidden="false" customHeight="true" outlineLevel="0" collapsed="false">
      <c r="A1651" s="1" t="n">
        <v>40191.1944444444</v>
      </c>
      <c r="E1651" s="0" t="n">
        <v>1</v>
      </c>
      <c r="F1651" s="0" t="n">
        <v>6</v>
      </c>
      <c r="G1651" s="0" t="n">
        <v>0</v>
      </c>
    </row>
    <row r="1652" customFormat="false" ht="12.75" hidden="false" customHeight="true" outlineLevel="0" collapsed="false">
      <c r="A1652" s="1" t="n">
        <v>40191.1979166667</v>
      </c>
      <c r="E1652" s="0" t="n">
        <v>1</v>
      </c>
      <c r="F1652" s="0" t="n">
        <v>6</v>
      </c>
      <c r="G1652" s="0" t="n">
        <v>0</v>
      </c>
    </row>
    <row r="1653" customFormat="false" ht="12.75" hidden="false" customHeight="true" outlineLevel="0" collapsed="false">
      <c r="A1653" s="1" t="n">
        <v>40191.2013888889</v>
      </c>
      <c r="E1653" s="0" t="n">
        <v>1</v>
      </c>
      <c r="F1653" s="0" t="n">
        <v>6</v>
      </c>
      <c r="G1653" s="0" t="n">
        <v>0</v>
      </c>
    </row>
    <row r="1654" customFormat="false" ht="12.75" hidden="false" customHeight="true" outlineLevel="0" collapsed="false">
      <c r="A1654" s="1" t="n">
        <v>40191.2048611111</v>
      </c>
      <c r="E1654" s="0" t="n">
        <v>1</v>
      </c>
      <c r="F1654" s="0" t="n">
        <v>6</v>
      </c>
      <c r="G1654" s="0" t="n">
        <v>0</v>
      </c>
    </row>
    <row r="1655" customFormat="false" ht="12.75" hidden="false" customHeight="true" outlineLevel="0" collapsed="false">
      <c r="A1655" s="1" t="n">
        <v>40191.2083333333</v>
      </c>
      <c r="E1655" s="0" t="n">
        <v>1</v>
      </c>
      <c r="F1655" s="0" t="n">
        <v>6</v>
      </c>
      <c r="G1655" s="0" t="n">
        <v>0</v>
      </c>
    </row>
    <row r="1656" customFormat="false" ht="12.75" hidden="false" customHeight="true" outlineLevel="0" collapsed="false">
      <c r="A1656" s="1" t="n">
        <v>40191.2118055556</v>
      </c>
      <c r="E1656" s="0" t="n">
        <v>1</v>
      </c>
      <c r="F1656" s="0" t="n">
        <v>6</v>
      </c>
      <c r="G1656" s="0" t="n">
        <v>0</v>
      </c>
    </row>
    <row r="1657" customFormat="false" ht="12.75" hidden="false" customHeight="true" outlineLevel="0" collapsed="false">
      <c r="A1657" s="1" t="n">
        <v>40191.2152777778</v>
      </c>
      <c r="E1657" s="0" t="n">
        <v>1</v>
      </c>
      <c r="F1657" s="0" t="n">
        <v>6</v>
      </c>
      <c r="G1657" s="0" t="n">
        <v>0</v>
      </c>
    </row>
    <row r="1658" customFormat="false" ht="12.75" hidden="false" customHeight="true" outlineLevel="0" collapsed="false">
      <c r="A1658" s="1" t="n">
        <v>40191.21875</v>
      </c>
      <c r="E1658" s="0" t="n">
        <v>1</v>
      </c>
      <c r="F1658" s="0" t="n">
        <v>6</v>
      </c>
      <c r="G1658" s="0" t="n">
        <v>0</v>
      </c>
    </row>
    <row r="1659" customFormat="false" ht="12.75" hidden="false" customHeight="true" outlineLevel="0" collapsed="false">
      <c r="A1659" s="1" t="n">
        <v>40191.2222222222</v>
      </c>
      <c r="E1659" s="0" t="n">
        <v>1</v>
      </c>
      <c r="F1659" s="0" t="n">
        <v>6</v>
      </c>
      <c r="G1659" s="0" t="n">
        <v>0</v>
      </c>
    </row>
    <row r="1660" customFormat="false" ht="12.75" hidden="false" customHeight="true" outlineLevel="0" collapsed="false">
      <c r="A1660" s="1" t="n">
        <v>40191.2256944444</v>
      </c>
      <c r="E1660" s="0" t="n">
        <v>1</v>
      </c>
      <c r="F1660" s="0" t="n">
        <v>6</v>
      </c>
      <c r="G1660" s="0" t="n">
        <v>0</v>
      </c>
    </row>
    <row r="1661" customFormat="false" ht="12.75" hidden="false" customHeight="true" outlineLevel="0" collapsed="false">
      <c r="A1661" s="1" t="n">
        <v>40191.2291666667</v>
      </c>
      <c r="E1661" s="0" t="n">
        <v>1</v>
      </c>
      <c r="F1661" s="0" t="n">
        <v>6</v>
      </c>
      <c r="G1661" s="0" t="n">
        <v>0</v>
      </c>
    </row>
    <row r="1662" customFormat="false" ht="12.75" hidden="false" customHeight="true" outlineLevel="0" collapsed="false">
      <c r="A1662" s="1" t="n">
        <v>40191.2326388889</v>
      </c>
      <c r="E1662" s="0" t="n">
        <v>1</v>
      </c>
      <c r="F1662" s="0" t="n">
        <v>6</v>
      </c>
      <c r="G1662" s="0" t="n">
        <v>0</v>
      </c>
    </row>
    <row r="1663" customFormat="false" ht="12.75" hidden="false" customHeight="true" outlineLevel="0" collapsed="false">
      <c r="A1663" s="1" t="n">
        <v>40191.2361111111</v>
      </c>
      <c r="E1663" s="0" t="n">
        <v>1</v>
      </c>
      <c r="F1663" s="0" t="n">
        <v>6</v>
      </c>
      <c r="G1663" s="0" t="n">
        <v>0</v>
      </c>
    </row>
    <row r="1664" customFormat="false" ht="12.75" hidden="false" customHeight="true" outlineLevel="0" collapsed="false">
      <c r="A1664" s="1" t="n">
        <v>40191.2395833333</v>
      </c>
      <c r="E1664" s="0" t="n">
        <v>1</v>
      </c>
      <c r="F1664" s="0" t="n">
        <v>6</v>
      </c>
      <c r="G1664" s="0" t="n">
        <v>0</v>
      </c>
    </row>
    <row r="1665" customFormat="false" ht="12.75" hidden="false" customHeight="true" outlineLevel="0" collapsed="false">
      <c r="A1665" s="1" t="n">
        <v>40191.2430555556</v>
      </c>
      <c r="E1665" s="0" t="n">
        <v>1</v>
      </c>
      <c r="F1665" s="0" t="n">
        <v>6</v>
      </c>
      <c r="G1665" s="0" t="n">
        <v>0</v>
      </c>
    </row>
    <row r="1666" customFormat="false" ht="12.75" hidden="false" customHeight="true" outlineLevel="0" collapsed="false">
      <c r="A1666" s="1" t="n">
        <v>40191.2465277778</v>
      </c>
      <c r="E1666" s="0" t="n">
        <v>1</v>
      </c>
      <c r="F1666" s="0" t="n">
        <v>6</v>
      </c>
      <c r="G1666" s="0" t="n">
        <v>0</v>
      </c>
    </row>
    <row r="1667" customFormat="false" ht="12.75" hidden="false" customHeight="true" outlineLevel="0" collapsed="false">
      <c r="A1667" s="1" t="n">
        <v>40191.25</v>
      </c>
      <c r="E1667" s="0" t="n">
        <v>1</v>
      </c>
      <c r="F1667" s="0" t="n">
        <v>6</v>
      </c>
      <c r="G1667" s="0" t="n">
        <v>0</v>
      </c>
    </row>
    <row r="1668" customFormat="false" ht="12.75" hidden="false" customHeight="true" outlineLevel="0" collapsed="false">
      <c r="A1668" s="1" t="n">
        <v>40191.2534722222</v>
      </c>
      <c r="E1668" s="0" t="n">
        <v>1</v>
      </c>
      <c r="F1668" s="0" t="n">
        <v>6</v>
      </c>
      <c r="G1668" s="0" t="n">
        <v>0</v>
      </c>
    </row>
    <row r="1669" customFormat="false" ht="12.75" hidden="false" customHeight="true" outlineLevel="0" collapsed="false">
      <c r="A1669" s="1" t="n">
        <v>40191.2569444444</v>
      </c>
      <c r="E1669" s="0" t="n">
        <v>1</v>
      </c>
      <c r="F1669" s="0" t="n">
        <v>6</v>
      </c>
      <c r="G1669" s="0" t="n">
        <v>0</v>
      </c>
    </row>
    <row r="1670" customFormat="false" ht="12.75" hidden="false" customHeight="true" outlineLevel="0" collapsed="false">
      <c r="A1670" s="1" t="n">
        <v>40191.2604166667</v>
      </c>
      <c r="E1670" s="0" t="n">
        <v>1</v>
      </c>
      <c r="F1670" s="0" t="n">
        <v>6</v>
      </c>
      <c r="G1670" s="0" t="n">
        <v>0</v>
      </c>
    </row>
    <row r="1671" customFormat="false" ht="12.75" hidden="false" customHeight="true" outlineLevel="0" collapsed="false">
      <c r="A1671" s="1" t="n">
        <v>40191.2638888889</v>
      </c>
      <c r="E1671" s="0" t="n">
        <v>1</v>
      </c>
      <c r="F1671" s="0" t="n">
        <v>6</v>
      </c>
      <c r="G1671" s="0" t="n">
        <v>0</v>
      </c>
    </row>
    <row r="1672" customFormat="false" ht="12.75" hidden="false" customHeight="true" outlineLevel="0" collapsed="false">
      <c r="A1672" s="1" t="n">
        <v>40191.2673611111</v>
      </c>
      <c r="E1672" s="0" t="n">
        <v>1</v>
      </c>
      <c r="F1672" s="0" t="n">
        <v>6</v>
      </c>
      <c r="G1672" s="0" t="n">
        <v>0</v>
      </c>
    </row>
    <row r="1673" customFormat="false" ht="12.75" hidden="false" customHeight="true" outlineLevel="0" collapsed="false">
      <c r="A1673" s="1" t="n">
        <v>40191.2708333333</v>
      </c>
      <c r="E1673" s="0" t="n">
        <v>1</v>
      </c>
      <c r="F1673" s="0" t="n">
        <v>6</v>
      </c>
      <c r="G1673" s="0" t="n">
        <v>0</v>
      </c>
    </row>
    <row r="1674" customFormat="false" ht="12.75" hidden="false" customHeight="true" outlineLevel="0" collapsed="false">
      <c r="A1674" s="1" t="n">
        <v>40191.2743055556</v>
      </c>
      <c r="E1674" s="0" t="n">
        <v>1</v>
      </c>
      <c r="F1674" s="0" t="n">
        <v>6</v>
      </c>
      <c r="G1674" s="0" t="n">
        <v>0</v>
      </c>
    </row>
    <row r="1675" customFormat="false" ht="12.75" hidden="false" customHeight="true" outlineLevel="0" collapsed="false">
      <c r="A1675" s="1" t="n">
        <v>40191.2777777778</v>
      </c>
      <c r="E1675" s="0" t="n">
        <v>1</v>
      </c>
      <c r="F1675" s="0" t="n">
        <v>6</v>
      </c>
      <c r="G1675" s="0" t="n">
        <v>0</v>
      </c>
    </row>
    <row r="1676" customFormat="false" ht="12.75" hidden="false" customHeight="true" outlineLevel="0" collapsed="false">
      <c r="A1676" s="1" t="n">
        <v>40191.28125</v>
      </c>
      <c r="E1676" s="0" t="n">
        <v>1</v>
      </c>
      <c r="F1676" s="0" t="n">
        <v>6</v>
      </c>
      <c r="G1676" s="0" t="n">
        <v>0</v>
      </c>
    </row>
    <row r="1677" customFormat="false" ht="12.75" hidden="false" customHeight="true" outlineLevel="0" collapsed="false">
      <c r="A1677" s="1" t="n">
        <v>40191.2847222222</v>
      </c>
      <c r="E1677" s="0" t="n">
        <v>1</v>
      </c>
      <c r="F1677" s="0" t="n">
        <v>6</v>
      </c>
      <c r="G1677" s="0" t="n">
        <v>0</v>
      </c>
    </row>
    <row r="1678" customFormat="false" ht="12.75" hidden="false" customHeight="true" outlineLevel="0" collapsed="false">
      <c r="A1678" s="1" t="n">
        <v>40191.2881944444</v>
      </c>
      <c r="E1678" s="0" t="n">
        <v>1</v>
      </c>
      <c r="F1678" s="0" t="n">
        <v>6</v>
      </c>
      <c r="G1678" s="0" t="n">
        <v>0</v>
      </c>
    </row>
    <row r="1679" customFormat="false" ht="12.75" hidden="false" customHeight="true" outlineLevel="0" collapsed="false">
      <c r="A1679" s="1" t="n">
        <v>40191.2916666667</v>
      </c>
      <c r="E1679" s="0" t="n">
        <v>1</v>
      </c>
      <c r="F1679" s="0" t="n">
        <v>6</v>
      </c>
      <c r="G1679" s="0" t="n">
        <v>0</v>
      </c>
    </row>
    <row r="1680" customFormat="false" ht="12.75" hidden="false" customHeight="true" outlineLevel="0" collapsed="false">
      <c r="A1680" s="1" t="n">
        <v>40191.2951388889</v>
      </c>
      <c r="E1680" s="0" t="n">
        <v>1</v>
      </c>
      <c r="F1680" s="0" t="n">
        <v>6</v>
      </c>
      <c r="G1680" s="0" t="n">
        <v>0</v>
      </c>
    </row>
    <row r="1681" customFormat="false" ht="12.75" hidden="false" customHeight="true" outlineLevel="0" collapsed="false">
      <c r="A1681" s="1" t="n">
        <v>40191.2986111111</v>
      </c>
      <c r="E1681" s="0" t="n">
        <v>1</v>
      </c>
      <c r="F1681" s="0" t="n">
        <v>6</v>
      </c>
      <c r="G1681" s="0" t="n">
        <v>0</v>
      </c>
    </row>
    <row r="1682" customFormat="false" ht="12.75" hidden="false" customHeight="true" outlineLevel="0" collapsed="false">
      <c r="A1682" s="1" t="n">
        <v>40191.3020833333</v>
      </c>
      <c r="E1682" s="0" t="n">
        <v>1</v>
      </c>
      <c r="F1682" s="0" t="n">
        <v>6</v>
      </c>
      <c r="G1682" s="0" t="n">
        <v>0</v>
      </c>
    </row>
    <row r="1683" customFormat="false" ht="12.75" hidden="false" customHeight="true" outlineLevel="0" collapsed="false">
      <c r="A1683" s="1" t="n">
        <v>40191.3055555556</v>
      </c>
      <c r="E1683" s="0" t="n">
        <v>1</v>
      </c>
      <c r="F1683" s="0" t="n">
        <v>6</v>
      </c>
      <c r="G1683" s="0" t="n">
        <v>0</v>
      </c>
    </row>
    <row r="1684" customFormat="false" ht="12.75" hidden="false" customHeight="true" outlineLevel="0" collapsed="false">
      <c r="A1684" s="1" t="n">
        <v>40191.3090277778</v>
      </c>
      <c r="E1684" s="0" t="n">
        <v>1</v>
      </c>
      <c r="F1684" s="0" t="n">
        <v>6</v>
      </c>
      <c r="G1684" s="0" t="n">
        <v>0</v>
      </c>
    </row>
    <row r="1685" customFormat="false" ht="12.75" hidden="false" customHeight="true" outlineLevel="0" collapsed="false">
      <c r="A1685" s="1" t="n">
        <v>40191.3125</v>
      </c>
      <c r="E1685" s="0" t="n">
        <v>1</v>
      </c>
      <c r="F1685" s="0" t="n">
        <v>6</v>
      </c>
      <c r="G1685" s="0" t="n">
        <v>0</v>
      </c>
    </row>
    <row r="1686" customFormat="false" ht="12.75" hidden="false" customHeight="true" outlineLevel="0" collapsed="false">
      <c r="A1686" s="1" t="n">
        <v>40191.3159722222</v>
      </c>
      <c r="E1686" s="0" t="n">
        <v>1</v>
      </c>
      <c r="F1686" s="0" t="n">
        <v>6</v>
      </c>
      <c r="G1686" s="0" t="n">
        <v>0</v>
      </c>
    </row>
    <row r="1687" customFormat="false" ht="12.75" hidden="false" customHeight="true" outlineLevel="0" collapsed="false">
      <c r="A1687" s="1" t="n">
        <v>40191.3194444444</v>
      </c>
      <c r="E1687" s="0" t="n">
        <v>2</v>
      </c>
      <c r="F1687" s="0" t="n">
        <v>6</v>
      </c>
      <c r="G1687" s="0" t="n">
        <v>0</v>
      </c>
    </row>
    <row r="1688" customFormat="false" ht="12.75" hidden="false" customHeight="true" outlineLevel="0" collapsed="false">
      <c r="A1688" s="1" t="n">
        <v>40191.3229166667</v>
      </c>
      <c r="E1688" s="0" t="n">
        <v>1</v>
      </c>
      <c r="F1688" s="0" t="n">
        <v>6</v>
      </c>
      <c r="G1688" s="0" t="n">
        <v>0</v>
      </c>
    </row>
    <row r="1689" customFormat="false" ht="12.75" hidden="false" customHeight="true" outlineLevel="0" collapsed="false">
      <c r="A1689" s="1" t="n">
        <v>40191.3263888889</v>
      </c>
      <c r="E1689" s="0" t="n">
        <v>1</v>
      </c>
      <c r="F1689" s="0" t="n">
        <v>6</v>
      </c>
      <c r="G1689" s="0" t="n">
        <v>0</v>
      </c>
    </row>
    <row r="1690" customFormat="false" ht="12.75" hidden="false" customHeight="true" outlineLevel="0" collapsed="false">
      <c r="A1690" s="1" t="n">
        <v>40191.3298611111</v>
      </c>
      <c r="E1690" s="0" t="n">
        <v>1</v>
      </c>
      <c r="F1690" s="0" t="n">
        <v>6</v>
      </c>
      <c r="G1690" s="0" t="n">
        <v>0</v>
      </c>
    </row>
    <row r="1691" customFormat="false" ht="12.75" hidden="false" customHeight="true" outlineLevel="0" collapsed="false">
      <c r="A1691" s="1" t="n">
        <v>40191.3333333333</v>
      </c>
      <c r="E1691" s="0" t="n">
        <v>1</v>
      </c>
      <c r="F1691" s="0" t="n">
        <v>6</v>
      </c>
      <c r="G1691" s="0" t="n">
        <v>0</v>
      </c>
    </row>
    <row r="1692" customFormat="false" ht="12.75" hidden="false" customHeight="true" outlineLevel="0" collapsed="false">
      <c r="A1692" s="1" t="n">
        <v>40191.3368055556</v>
      </c>
      <c r="E1692" s="0" t="n">
        <v>1</v>
      </c>
      <c r="F1692" s="0" t="n">
        <v>6</v>
      </c>
      <c r="G1692" s="0" t="n">
        <v>0</v>
      </c>
    </row>
    <row r="1693" customFormat="false" ht="12.75" hidden="false" customHeight="true" outlineLevel="0" collapsed="false">
      <c r="A1693" s="1" t="n">
        <v>40191.3402777778</v>
      </c>
      <c r="E1693" s="0" t="n">
        <v>1</v>
      </c>
      <c r="F1693" s="0" t="n">
        <v>6</v>
      </c>
      <c r="G1693" s="0" t="n">
        <v>0</v>
      </c>
    </row>
    <row r="1694" customFormat="false" ht="12.75" hidden="false" customHeight="true" outlineLevel="0" collapsed="false">
      <c r="A1694" s="1" t="n">
        <v>40191.34375</v>
      </c>
      <c r="E1694" s="0" t="n">
        <v>1</v>
      </c>
      <c r="F1694" s="0" t="n">
        <v>6</v>
      </c>
      <c r="G1694" s="0" t="n">
        <v>0</v>
      </c>
    </row>
    <row r="1695" customFormat="false" ht="12.75" hidden="false" customHeight="true" outlineLevel="0" collapsed="false">
      <c r="A1695" s="1" t="n">
        <v>40191.3472222222</v>
      </c>
      <c r="E1695" s="0" t="n">
        <v>1</v>
      </c>
      <c r="F1695" s="0" t="n">
        <v>6</v>
      </c>
      <c r="G1695" s="0" t="n">
        <v>0</v>
      </c>
    </row>
    <row r="1696" customFormat="false" ht="12.75" hidden="false" customHeight="true" outlineLevel="0" collapsed="false">
      <c r="A1696" s="1" t="n">
        <v>40191.3506944444</v>
      </c>
      <c r="E1696" s="0" t="n">
        <v>1</v>
      </c>
      <c r="F1696" s="0" t="n">
        <v>5</v>
      </c>
      <c r="G1696" s="0" t="n">
        <v>0</v>
      </c>
    </row>
    <row r="1697" customFormat="false" ht="12.75" hidden="false" customHeight="true" outlineLevel="0" collapsed="false">
      <c r="A1697" s="1" t="n">
        <v>40191.3541666667</v>
      </c>
      <c r="E1697" s="0" t="n">
        <v>1</v>
      </c>
      <c r="F1697" s="0" t="n">
        <v>5</v>
      </c>
      <c r="G1697" s="0" t="n">
        <v>1</v>
      </c>
    </row>
    <row r="1698" customFormat="false" ht="12.75" hidden="false" customHeight="true" outlineLevel="0" collapsed="false">
      <c r="A1698" s="1" t="n">
        <v>40191.3576388889</v>
      </c>
      <c r="E1698" s="0" t="n">
        <v>1</v>
      </c>
      <c r="F1698" s="0" t="n">
        <v>5</v>
      </c>
      <c r="G1698" s="0" t="n">
        <v>2</v>
      </c>
    </row>
    <row r="1699" customFormat="false" ht="12.75" hidden="false" customHeight="true" outlineLevel="0" collapsed="false">
      <c r="A1699" s="1" t="n">
        <v>40191.3611111111</v>
      </c>
      <c r="E1699" s="0" t="n">
        <v>1</v>
      </c>
      <c r="F1699" s="0" t="n">
        <v>5</v>
      </c>
      <c r="G1699" s="0" t="n">
        <v>4</v>
      </c>
    </row>
    <row r="1700" customFormat="false" ht="12.75" hidden="false" customHeight="true" outlineLevel="0" collapsed="false">
      <c r="A1700" s="1" t="n">
        <v>40191.3645833333</v>
      </c>
      <c r="E1700" s="0" t="n">
        <v>1</v>
      </c>
      <c r="F1700" s="0" t="n">
        <v>5</v>
      </c>
      <c r="G1700" s="0" t="n">
        <v>5</v>
      </c>
    </row>
    <row r="1701" customFormat="false" ht="12.75" hidden="false" customHeight="true" outlineLevel="0" collapsed="false">
      <c r="A1701" s="1" t="n">
        <v>40191.3680555556</v>
      </c>
      <c r="E1701" s="0" t="n">
        <v>1</v>
      </c>
      <c r="F1701" s="0" t="n">
        <v>5</v>
      </c>
      <c r="G1701" s="0" t="n">
        <v>6</v>
      </c>
    </row>
    <row r="1702" customFormat="false" ht="12.75" hidden="false" customHeight="true" outlineLevel="0" collapsed="false">
      <c r="A1702" s="1" t="n">
        <v>40191.3715277778</v>
      </c>
      <c r="E1702" s="0" t="n">
        <v>1</v>
      </c>
      <c r="F1702" s="0" t="n">
        <v>5</v>
      </c>
      <c r="G1702" s="0" t="n">
        <v>7</v>
      </c>
    </row>
    <row r="1703" customFormat="false" ht="12.75" hidden="false" customHeight="true" outlineLevel="0" collapsed="false">
      <c r="A1703" s="1" t="n">
        <v>40191.375</v>
      </c>
      <c r="C1703" s="0" t="n">
        <v>243</v>
      </c>
      <c r="E1703" s="0" t="n">
        <v>1</v>
      </c>
      <c r="F1703" s="0" t="n">
        <v>5</v>
      </c>
      <c r="G1703" s="0" t="n">
        <v>9</v>
      </c>
    </row>
    <row r="1704" customFormat="false" ht="12.75" hidden="false" customHeight="true" outlineLevel="0" collapsed="false">
      <c r="A1704" s="1" t="n">
        <v>40191.3784722222</v>
      </c>
      <c r="C1704" s="0" t="n">
        <v>256</v>
      </c>
      <c r="E1704" s="0" t="n">
        <v>1</v>
      </c>
      <c r="F1704" s="0" t="n">
        <v>5</v>
      </c>
      <c r="G1704" s="0" t="n">
        <v>10</v>
      </c>
    </row>
    <row r="1705" customFormat="false" ht="12.75" hidden="false" customHeight="true" outlineLevel="0" collapsed="false">
      <c r="A1705" s="1" t="n">
        <v>40191.3819444444</v>
      </c>
      <c r="C1705" s="0" t="n">
        <v>278</v>
      </c>
      <c r="E1705" s="0" t="n">
        <v>1</v>
      </c>
      <c r="F1705" s="0" t="n">
        <v>5</v>
      </c>
      <c r="G1705" s="0" t="n">
        <v>13</v>
      </c>
    </row>
    <row r="1706" customFormat="false" ht="12.75" hidden="false" customHeight="true" outlineLevel="0" collapsed="false">
      <c r="A1706" s="1" t="n">
        <v>40191.3854166667</v>
      </c>
      <c r="C1706" s="0" t="n">
        <v>301</v>
      </c>
      <c r="E1706" s="0" t="n">
        <v>1</v>
      </c>
      <c r="F1706" s="0" t="n">
        <v>5</v>
      </c>
      <c r="G1706" s="0" t="n">
        <v>16</v>
      </c>
    </row>
    <row r="1707" customFormat="false" ht="12.75" hidden="false" customHeight="true" outlineLevel="0" collapsed="false">
      <c r="A1707" s="1" t="n">
        <v>40191.3888888889</v>
      </c>
      <c r="C1707" s="0" t="n">
        <v>318</v>
      </c>
      <c r="E1707" s="0" t="n">
        <v>1</v>
      </c>
      <c r="F1707" s="0" t="n">
        <v>5</v>
      </c>
      <c r="G1707" s="0" t="n">
        <v>20</v>
      </c>
    </row>
    <row r="1708" customFormat="false" ht="12.75" hidden="false" customHeight="true" outlineLevel="0" collapsed="false">
      <c r="A1708" s="1" t="n">
        <v>40191.3923611111</v>
      </c>
      <c r="B1708" s="0" t="n">
        <v>238</v>
      </c>
      <c r="C1708" s="0" t="n">
        <v>293</v>
      </c>
      <c r="D1708" s="0" t="n">
        <v>22.56</v>
      </c>
      <c r="E1708" s="0" t="n">
        <v>2</v>
      </c>
      <c r="F1708" s="0" t="n">
        <v>6</v>
      </c>
      <c r="G1708" s="0" t="n">
        <v>24</v>
      </c>
    </row>
    <row r="1709" customFormat="false" ht="12.75" hidden="false" customHeight="true" outlineLevel="0" collapsed="false">
      <c r="A1709" s="1" t="n">
        <v>40191.3958333333</v>
      </c>
      <c r="B1709" s="0" t="n">
        <v>236</v>
      </c>
      <c r="C1709" s="0" t="n">
        <v>251</v>
      </c>
      <c r="D1709" s="0" t="n">
        <v>42.88</v>
      </c>
      <c r="E1709" s="0" t="n">
        <v>2</v>
      </c>
      <c r="F1709" s="0" t="n">
        <v>5</v>
      </c>
      <c r="G1709" s="0" t="n">
        <v>28</v>
      </c>
    </row>
    <row r="1710" customFormat="false" ht="12.75" hidden="false" customHeight="true" outlineLevel="0" collapsed="false">
      <c r="A1710" s="1" t="n">
        <v>40191.3993055556</v>
      </c>
      <c r="B1710" s="0" t="n">
        <v>235</v>
      </c>
      <c r="C1710" s="0" t="n">
        <v>251</v>
      </c>
      <c r="D1710" s="0" t="n">
        <v>47.91</v>
      </c>
      <c r="E1710" s="0" t="n">
        <v>2</v>
      </c>
      <c r="F1710" s="0" t="n">
        <v>6</v>
      </c>
      <c r="G1710" s="0" t="n">
        <v>31</v>
      </c>
    </row>
    <row r="1711" customFormat="false" ht="12.75" hidden="false" customHeight="true" outlineLevel="0" collapsed="false">
      <c r="A1711" s="1" t="n">
        <v>40191.4027777778</v>
      </c>
      <c r="B1711" s="0" t="n">
        <v>234</v>
      </c>
      <c r="C1711" s="0" t="n">
        <v>251</v>
      </c>
      <c r="D1711" s="0" t="n">
        <v>52.51</v>
      </c>
      <c r="E1711" s="0" t="n">
        <v>2</v>
      </c>
      <c r="F1711" s="0" t="n">
        <v>6</v>
      </c>
      <c r="G1711" s="0" t="n">
        <v>34</v>
      </c>
    </row>
    <row r="1712" customFormat="false" ht="12.75" hidden="false" customHeight="true" outlineLevel="0" collapsed="false">
      <c r="A1712" s="1" t="n">
        <v>40191.40625</v>
      </c>
      <c r="B1712" s="0" t="n">
        <v>235</v>
      </c>
      <c r="C1712" s="0" t="n">
        <v>251</v>
      </c>
      <c r="D1712" s="0" t="n">
        <v>56.94</v>
      </c>
      <c r="E1712" s="0" t="n">
        <v>3</v>
      </c>
      <c r="F1712" s="0" t="n">
        <v>6</v>
      </c>
      <c r="G1712" s="0" t="n">
        <v>37</v>
      </c>
    </row>
    <row r="1713" customFormat="false" ht="12.75" hidden="false" customHeight="true" outlineLevel="0" collapsed="false">
      <c r="A1713" s="1" t="n">
        <v>40191.4097222222</v>
      </c>
      <c r="B1713" s="0" t="n">
        <v>238</v>
      </c>
      <c r="C1713" s="0" t="n">
        <v>251</v>
      </c>
      <c r="D1713" s="0" t="n">
        <v>61.98</v>
      </c>
      <c r="E1713" s="0" t="n">
        <v>3</v>
      </c>
      <c r="F1713" s="0" t="n">
        <v>6</v>
      </c>
      <c r="G1713" s="0" t="n">
        <v>40</v>
      </c>
    </row>
    <row r="1714" customFormat="false" ht="12.75" hidden="false" customHeight="true" outlineLevel="0" collapsed="false">
      <c r="A1714" s="1" t="n">
        <v>40191.4131944444</v>
      </c>
      <c r="B1714" s="0" t="n">
        <v>238</v>
      </c>
      <c r="C1714" s="0" t="n">
        <v>251</v>
      </c>
      <c r="D1714" s="0" t="n">
        <v>63.83</v>
      </c>
      <c r="E1714" s="0" t="n">
        <v>4</v>
      </c>
      <c r="F1714" s="0" t="n">
        <v>6</v>
      </c>
      <c r="G1714" s="0" t="n">
        <v>41</v>
      </c>
    </row>
    <row r="1715" customFormat="false" ht="12.75" hidden="false" customHeight="true" outlineLevel="0" collapsed="false">
      <c r="A1715" s="1" t="n">
        <v>40191.4166666667</v>
      </c>
      <c r="B1715" s="0" t="n">
        <v>239</v>
      </c>
      <c r="C1715" s="0" t="n">
        <v>263</v>
      </c>
      <c r="D1715" s="0" t="n">
        <v>67.42</v>
      </c>
      <c r="E1715" s="0" t="n">
        <v>4</v>
      </c>
      <c r="F1715" s="0" t="n">
        <v>6</v>
      </c>
      <c r="G1715" s="0" t="n">
        <v>42</v>
      </c>
    </row>
    <row r="1716" customFormat="false" ht="12.75" hidden="false" customHeight="true" outlineLevel="0" collapsed="false">
      <c r="A1716" s="1" t="n">
        <v>40191.4201388889</v>
      </c>
      <c r="B1716" s="0" t="n">
        <v>238</v>
      </c>
      <c r="C1716" s="0" t="n">
        <v>262</v>
      </c>
      <c r="D1716" s="0" t="n">
        <v>68.1</v>
      </c>
      <c r="E1716" s="0" t="n">
        <v>4</v>
      </c>
      <c r="F1716" s="0" t="n">
        <v>6</v>
      </c>
      <c r="G1716" s="0" t="n">
        <v>43</v>
      </c>
    </row>
    <row r="1717" customFormat="false" ht="12.75" hidden="false" customHeight="true" outlineLevel="0" collapsed="false">
      <c r="A1717" s="1" t="n">
        <v>40191.4236111111</v>
      </c>
      <c r="B1717" s="0" t="n">
        <v>238</v>
      </c>
      <c r="C1717" s="0" t="n">
        <v>263</v>
      </c>
      <c r="D1717" s="0" t="n">
        <v>76.68</v>
      </c>
      <c r="E1717" s="0" t="n">
        <v>4</v>
      </c>
      <c r="F1717" s="0" t="n">
        <v>6</v>
      </c>
      <c r="G1717" s="0" t="n">
        <v>47</v>
      </c>
    </row>
    <row r="1718" customFormat="false" ht="12.75" hidden="false" customHeight="true" outlineLevel="0" collapsed="false">
      <c r="A1718" s="1" t="n">
        <v>40191.4270833333</v>
      </c>
      <c r="B1718" s="0" t="n">
        <v>238</v>
      </c>
      <c r="C1718" s="0" t="n">
        <v>272</v>
      </c>
      <c r="D1718" s="0" t="n">
        <v>89.32</v>
      </c>
      <c r="E1718" s="0" t="n">
        <v>4</v>
      </c>
      <c r="F1718" s="0" t="n">
        <v>6</v>
      </c>
      <c r="G1718" s="0" t="n">
        <v>54</v>
      </c>
    </row>
    <row r="1719" customFormat="false" ht="12.75" hidden="false" customHeight="true" outlineLevel="0" collapsed="false">
      <c r="A1719" s="1" t="n">
        <v>40191.4305555556</v>
      </c>
      <c r="B1719" s="0" t="n">
        <v>238</v>
      </c>
      <c r="C1719" s="0" t="n">
        <v>279</v>
      </c>
      <c r="D1719" s="0" t="n">
        <v>94.57</v>
      </c>
      <c r="E1719" s="0" t="n">
        <v>5</v>
      </c>
      <c r="F1719" s="0" t="n">
        <v>6</v>
      </c>
      <c r="G1719" s="0" t="n">
        <v>59</v>
      </c>
    </row>
    <row r="1720" customFormat="false" ht="12.75" hidden="false" customHeight="true" outlineLevel="0" collapsed="false">
      <c r="A1720" s="1" t="n">
        <v>40191.4340277778</v>
      </c>
      <c r="B1720" s="0" t="n">
        <v>236</v>
      </c>
      <c r="C1720" s="0" t="n">
        <v>285</v>
      </c>
      <c r="D1720" s="0" t="n">
        <v>101.1</v>
      </c>
      <c r="E1720" s="0" t="n">
        <v>5</v>
      </c>
      <c r="F1720" s="0" t="n">
        <v>6</v>
      </c>
      <c r="G1720" s="0" t="n">
        <v>68</v>
      </c>
    </row>
    <row r="1721" customFormat="false" ht="12.75" hidden="false" customHeight="true" outlineLevel="0" collapsed="false">
      <c r="A1721" s="1" t="n">
        <v>40191.4375</v>
      </c>
      <c r="B1721" s="0" t="n">
        <v>234</v>
      </c>
      <c r="C1721" s="0" t="n">
        <v>290</v>
      </c>
      <c r="D1721" s="0" t="n">
        <v>110.4</v>
      </c>
      <c r="E1721" s="0" t="n">
        <v>5</v>
      </c>
      <c r="F1721" s="0" t="n">
        <v>6</v>
      </c>
      <c r="G1721" s="0" t="n">
        <v>76</v>
      </c>
    </row>
    <row r="1722" customFormat="false" ht="12.75" hidden="false" customHeight="true" outlineLevel="0" collapsed="false">
      <c r="A1722" s="1" t="n">
        <v>40191.4409722222</v>
      </c>
      <c r="B1722" s="0" t="n">
        <v>234</v>
      </c>
      <c r="C1722" s="0" t="n">
        <v>293</v>
      </c>
      <c r="D1722" s="0" t="n">
        <v>120.74</v>
      </c>
      <c r="E1722" s="0" t="n">
        <v>6</v>
      </c>
      <c r="F1722" s="0" t="n">
        <v>7</v>
      </c>
      <c r="G1722" s="0" t="n">
        <v>84</v>
      </c>
    </row>
    <row r="1723" customFormat="false" ht="12.75" hidden="false" customHeight="true" outlineLevel="0" collapsed="false">
      <c r="A1723" s="1" t="n">
        <v>40191.4444444444</v>
      </c>
      <c r="B1723" s="0" t="n">
        <v>234</v>
      </c>
      <c r="C1723" s="0" t="n">
        <v>306</v>
      </c>
      <c r="D1723" s="0" t="n">
        <v>137.1</v>
      </c>
      <c r="E1723" s="0" t="n">
        <v>6</v>
      </c>
      <c r="F1723" s="0" t="n">
        <v>7</v>
      </c>
      <c r="G1723" s="0" t="n">
        <v>96</v>
      </c>
    </row>
    <row r="1724" customFormat="false" ht="12.75" hidden="false" customHeight="true" outlineLevel="0" collapsed="false">
      <c r="A1724" s="1" t="n">
        <v>40191.4479166667</v>
      </c>
      <c r="B1724" s="0" t="n">
        <v>235</v>
      </c>
      <c r="C1724" s="0" t="n">
        <v>299</v>
      </c>
      <c r="D1724" s="0" t="n">
        <v>136.54</v>
      </c>
      <c r="E1724" s="0" t="n">
        <v>7</v>
      </c>
      <c r="F1724" s="0" t="n">
        <v>7</v>
      </c>
      <c r="G1724" s="0" t="n">
        <v>95</v>
      </c>
    </row>
    <row r="1725" customFormat="false" ht="12.75" hidden="false" customHeight="true" outlineLevel="0" collapsed="false">
      <c r="A1725" s="1" t="n">
        <v>40191.4513888889</v>
      </c>
      <c r="B1725" s="0" t="n">
        <v>235</v>
      </c>
      <c r="C1725" s="0" t="n">
        <v>297</v>
      </c>
      <c r="D1725" s="0" t="n">
        <v>133.99</v>
      </c>
      <c r="E1725" s="0" t="n">
        <v>7</v>
      </c>
      <c r="F1725" s="0" t="n">
        <v>7</v>
      </c>
      <c r="G1725" s="0" t="n">
        <v>93</v>
      </c>
    </row>
    <row r="1726" customFormat="false" ht="12.75" hidden="false" customHeight="true" outlineLevel="0" collapsed="false">
      <c r="A1726" s="1" t="n">
        <v>40191.4548611111</v>
      </c>
      <c r="B1726" s="0" t="n">
        <v>235</v>
      </c>
      <c r="C1726" s="0" t="n">
        <v>298</v>
      </c>
      <c r="D1726" s="0" t="n">
        <v>120.92</v>
      </c>
      <c r="E1726" s="0" t="n">
        <v>7</v>
      </c>
      <c r="F1726" s="0" t="n">
        <v>7</v>
      </c>
      <c r="G1726" s="0" t="n">
        <v>83</v>
      </c>
    </row>
    <row r="1727" customFormat="false" ht="12.75" hidden="false" customHeight="true" outlineLevel="0" collapsed="false">
      <c r="A1727" s="1" t="n">
        <v>40191.4583333333</v>
      </c>
      <c r="B1727" s="0" t="n">
        <v>235</v>
      </c>
      <c r="C1727" s="0" t="n">
        <v>296</v>
      </c>
      <c r="D1727" s="0" t="n">
        <v>115.06</v>
      </c>
      <c r="E1727" s="0" t="n">
        <v>7</v>
      </c>
      <c r="F1727" s="0" t="n">
        <v>7</v>
      </c>
      <c r="G1727" s="0" t="n">
        <v>79</v>
      </c>
    </row>
    <row r="1728" customFormat="false" ht="12.75" hidden="false" customHeight="true" outlineLevel="0" collapsed="false">
      <c r="A1728" s="1" t="n">
        <v>40191.4618055556</v>
      </c>
      <c r="B1728" s="0" t="n">
        <v>235</v>
      </c>
      <c r="C1728" s="0" t="n">
        <v>296</v>
      </c>
      <c r="D1728" s="0" t="n">
        <v>112.09</v>
      </c>
      <c r="E1728" s="0" t="n">
        <v>7</v>
      </c>
      <c r="F1728" s="0" t="n">
        <v>7</v>
      </c>
      <c r="G1728" s="0" t="n">
        <v>76</v>
      </c>
    </row>
    <row r="1729" customFormat="false" ht="12.75" hidden="false" customHeight="true" outlineLevel="0" collapsed="false">
      <c r="A1729" s="1" t="n">
        <v>40191.4652777778</v>
      </c>
      <c r="B1729" s="0" t="n">
        <v>235</v>
      </c>
      <c r="C1729" s="0" t="n">
        <v>294</v>
      </c>
      <c r="D1729" s="0" t="n">
        <v>109.46</v>
      </c>
      <c r="E1729" s="0" t="n">
        <v>7</v>
      </c>
      <c r="F1729" s="0" t="n">
        <v>7</v>
      </c>
      <c r="G1729" s="0" t="n">
        <v>74</v>
      </c>
    </row>
    <row r="1730" customFormat="false" ht="12.75" hidden="false" customHeight="true" outlineLevel="0" collapsed="false">
      <c r="A1730" s="1" t="n">
        <v>40191.46875</v>
      </c>
      <c r="B1730" s="0" t="n">
        <v>235</v>
      </c>
      <c r="C1730" s="0" t="n">
        <v>301</v>
      </c>
      <c r="D1730" s="0" t="n">
        <v>152.46</v>
      </c>
      <c r="E1730" s="0" t="n">
        <v>7</v>
      </c>
      <c r="F1730" s="0" t="n">
        <v>7</v>
      </c>
      <c r="G1730" s="0" t="n">
        <v>107</v>
      </c>
    </row>
    <row r="1731" customFormat="false" ht="12.75" hidden="false" customHeight="true" outlineLevel="0" collapsed="false">
      <c r="A1731" s="1" t="n">
        <v>40191.4722222222</v>
      </c>
      <c r="B1731" s="0" t="n">
        <v>235</v>
      </c>
      <c r="C1731" s="0" t="n">
        <v>313</v>
      </c>
      <c r="D1731" s="0" t="n">
        <v>240.28</v>
      </c>
      <c r="E1731" s="0" t="n">
        <v>9</v>
      </c>
      <c r="F1731" s="0" t="n">
        <v>8</v>
      </c>
      <c r="G1731" s="0" t="n">
        <v>161</v>
      </c>
    </row>
    <row r="1732" customFormat="false" ht="12.75" hidden="false" customHeight="true" outlineLevel="0" collapsed="false">
      <c r="A1732" s="1" t="n">
        <v>40191.4756944444</v>
      </c>
      <c r="B1732" s="0" t="n">
        <v>234</v>
      </c>
      <c r="C1732" s="0" t="n">
        <v>326</v>
      </c>
      <c r="D1732" s="0" t="n">
        <v>321.81</v>
      </c>
      <c r="E1732" s="0" t="n">
        <v>11</v>
      </c>
      <c r="F1732" s="0" t="n">
        <v>8</v>
      </c>
      <c r="G1732" s="0" t="n">
        <v>215</v>
      </c>
    </row>
    <row r="1733" customFormat="false" ht="12.75" hidden="false" customHeight="true" outlineLevel="0" collapsed="false">
      <c r="A1733" s="1" t="n">
        <v>40191.4791666667</v>
      </c>
      <c r="B1733" s="0" t="n">
        <v>234</v>
      </c>
      <c r="C1733" s="0" t="n">
        <v>321</v>
      </c>
      <c r="D1733" s="0" t="n">
        <v>250.33</v>
      </c>
      <c r="E1733" s="0" t="n">
        <v>12</v>
      </c>
      <c r="F1733" s="0" t="n">
        <v>8</v>
      </c>
      <c r="G1733" s="0" t="n">
        <v>170</v>
      </c>
    </row>
    <row r="1734" customFormat="false" ht="12.75" hidden="false" customHeight="true" outlineLevel="0" collapsed="false">
      <c r="A1734" s="1" t="n">
        <v>40191.4826388889</v>
      </c>
      <c r="B1734" s="0" t="n">
        <v>234</v>
      </c>
      <c r="C1734" s="0" t="n">
        <v>313</v>
      </c>
      <c r="D1734" s="0" t="n">
        <v>214.21</v>
      </c>
      <c r="E1734" s="0" t="n">
        <v>12</v>
      </c>
      <c r="F1734" s="0" t="n">
        <v>8</v>
      </c>
      <c r="G1734" s="0" t="n">
        <v>149</v>
      </c>
    </row>
    <row r="1735" customFormat="false" ht="12.75" hidden="false" customHeight="true" outlineLevel="0" collapsed="false">
      <c r="A1735" s="1" t="n">
        <v>40191.4861111111</v>
      </c>
      <c r="B1735" s="0" t="n">
        <v>234</v>
      </c>
      <c r="C1735" s="0" t="n">
        <v>311</v>
      </c>
      <c r="D1735" s="0" t="n">
        <v>280.82</v>
      </c>
      <c r="E1735" s="0" t="n">
        <v>13</v>
      </c>
      <c r="F1735" s="0" t="n">
        <v>9</v>
      </c>
      <c r="G1735" s="0" t="n">
        <v>189</v>
      </c>
    </row>
    <row r="1736" customFormat="false" ht="12.75" hidden="false" customHeight="true" outlineLevel="0" collapsed="false">
      <c r="A1736" s="1" t="n">
        <v>40191.4895833333</v>
      </c>
      <c r="B1736" s="0" t="n">
        <v>234</v>
      </c>
      <c r="C1736" s="0" t="n">
        <v>310</v>
      </c>
      <c r="D1736" s="0" t="n">
        <v>279.66</v>
      </c>
      <c r="E1736" s="0" t="n">
        <v>13</v>
      </c>
      <c r="F1736" s="0" t="n">
        <v>9</v>
      </c>
      <c r="G1736" s="0" t="n">
        <v>189</v>
      </c>
    </row>
    <row r="1737" customFormat="false" ht="12.75" hidden="false" customHeight="true" outlineLevel="0" collapsed="false">
      <c r="A1737" s="1" t="n">
        <v>40191.4930555556</v>
      </c>
      <c r="B1737" s="0" t="n">
        <v>234</v>
      </c>
      <c r="C1737" s="0" t="n">
        <v>303</v>
      </c>
      <c r="D1737" s="0" t="n">
        <v>420.72</v>
      </c>
      <c r="E1737" s="0" t="n">
        <v>14</v>
      </c>
      <c r="F1737" s="0" t="n">
        <v>9</v>
      </c>
      <c r="G1737" s="0" t="n">
        <v>272</v>
      </c>
    </row>
    <row r="1738" customFormat="false" ht="12.75" hidden="false" customHeight="true" outlineLevel="0" collapsed="false">
      <c r="A1738" s="1" t="n">
        <v>40191.4965277778</v>
      </c>
      <c r="B1738" s="0" t="n">
        <v>235</v>
      </c>
      <c r="C1738" s="0" t="n">
        <v>303</v>
      </c>
      <c r="D1738" s="0" t="n">
        <v>461.33</v>
      </c>
      <c r="E1738" s="0" t="n">
        <v>16</v>
      </c>
      <c r="F1738" s="0" t="n">
        <v>9</v>
      </c>
      <c r="G1738" s="0" t="n">
        <v>300</v>
      </c>
    </row>
    <row r="1739" customFormat="false" ht="12.75" hidden="false" customHeight="true" outlineLevel="0" collapsed="false">
      <c r="A1739" s="1" t="n">
        <v>40191.5</v>
      </c>
      <c r="B1739" s="0" t="n">
        <v>234</v>
      </c>
      <c r="C1739" s="0" t="n">
        <v>303</v>
      </c>
      <c r="D1739" s="0" t="n">
        <v>454.03</v>
      </c>
      <c r="E1739" s="0" t="n">
        <v>17</v>
      </c>
      <c r="F1739" s="0" t="n">
        <v>9</v>
      </c>
      <c r="G1739" s="0" t="n">
        <v>297</v>
      </c>
    </row>
    <row r="1740" customFormat="false" ht="12.75" hidden="false" customHeight="true" outlineLevel="0" collapsed="false">
      <c r="A1740" s="1" t="n">
        <v>40191.5034722222</v>
      </c>
      <c r="B1740" s="0" t="n">
        <v>235</v>
      </c>
      <c r="C1740" s="0" t="n">
        <v>305</v>
      </c>
      <c r="D1740" s="0" t="n">
        <v>538.93</v>
      </c>
      <c r="E1740" s="0" t="n">
        <v>19</v>
      </c>
      <c r="F1740" s="0" t="n">
        <v>9</v>
      </c>
      <c r="G1740" s="0" t="n">
        <v>344</v>
      </c>
    </row>
    <row r="1741" customFormat="false" ht="12.75" hidden="false" customHeight="true" outlineLevel="0" collapsed="false">
      <c r="A1741" s="1" t="n">
        <v>40191.5069444444</v>
      </c>
      <c r="B1741" s="0" t="n">
        <v>235</v>
      </c>
      <c r="C1741" s="0" t="n">
        <v>295</v>
      </c>
      <c r="D1741" s="0" t="n">
        <v>420.36</v>
      </c>
      <c r="E1741" s="0" t="n">
        <v>21</v>
      </c>
      <c r="F1741" s="0" t="n">
        <v>10</v>
      </c>
      <c r="G1741" s="0" t="n">
        <v>280</v>
      </c>
    </row>
    <row r="1742" customFormat="false" ht="12.75" hidden="false" customHeight="true" outlineLevel="0" collapsed="false">
      <c r="A1742" s="1" t="n">
        <v>40191.5104166667</v>
      </c>
      <c r="B1742" s="0" t="n">
        <v>235</v>
      </c>
      <c r="C1742" s="0" t="n">
        <v>289</v>
      </c>
      <c r="D1742" s="0" t="n">
        <v>284.77</v>
      </c>
      <c r="E1742" s="0" t="n">
        <v>19</v>
      </c>
      <c r="F1742" s="0" t="n">
        <v>10</v>
      </c>
      <c r="G1742" s="0" t="n">
        <v>198</v>
      </c>
    </row>
    <row r="1743" customFormat="false" ht="12.75" hidden="false" customHeight="true" outlineLevel="0" collapsed="false">
      <c r="A1743" s="1" t="n">
        <v>40191.5138888889</v>
      </c>
      <c r="B1743" s="0" t="n">
        <v>236</v>
      </c>
      <c r="C1743" s="0" t="n">
        <v>285</v>
      </c>
      <c r="D1743" s="0" t="n">
        <v>232.31</v>
      </c>
      <c r="E1743" s="0" t="n">
        <v>18</v>
      </c>
      <c r="F1743" s="0" t="n">
        <v>10</v>
      </c>
      <c r="G1743" s="0" t="n">
        <v>166</v>
      </c>
    </row>
    <row r="1744" customFormat="false" ht="12.75" hidden="false" customHeight="true" outlineLevel="0" collapsed="false">
      <c r="A1744" s="1" t="n">
        <v>40191.5173611111</v>
      </c>
      <c r="B1744" s="0" t="n">
        <v>237</v>
      </c>
      <c r="C1744" s="0" t="n">
        <v>292</v>
      </c>
      <c r="D1744" s="0" t="n">
        <v>227.58</v>
      </c>
      <c r="E1744" s="0" t="n">
        <v>17</v>
      </c>
      <c r="F1744" s="0" t="n">
        <v>10</v>
      </c>
      <c r="G1744" s="0" t="n">
        <v>160</v>
      </c>
    </row>
    <row r="1745" customFormat="false" ht="12.75" hidden="false" customHeight="true" outlineLevel="0" collapsed="false">
      <c r="A1745" s="1" t="n">
        <v>40191.5208333333</v>
      </c>
      <c r="B1745" s="0" t="n">
        <v>237</v>
      </c>
      <c r="C1745" s="0" t="n">
        <v>310</v>
      </c>
      <c r="D1745" s="0" t="n">
        <v>242.15</v>
      </c>
      <c r="E1745" s="0" t="n">
        <v>17</v>
      </c>
      <c r="F1745" s="0" t="n">
        <v>10</v>
      </c>
      <c r="G1745" s="0" t="n">
        <v>166</v>
      </c>
    </row>
    <row r="1746" customFormat="false" ht="12.75" hidden="false" customHeight="true" outlineLevel="0" collapsed="false">
      <c r="A1746" s="1" t="n">
        <v>40191.5243055556</v>
      </c>
      <c r="B1746" s="0" t="n">
        <v>236</v>
      </c>
      <c r="C1746" s="0" t="n">
        <v>310</v>
      </c>
      <c r="D1746" s="0" t="n">
        <v>292.3</v>
      </c>
      <c r="E1746" s="0" t="n">
        <v>17</v>
      </c>
      <c r="F1746" s="0" t="n">
        <v>11</v>
      </c>
      <c r="G1746" s="0" t="n">
        <v>200</v>
      </c>
    </row>
    <row r="1747" customFormat="false" ht="12.75" hidden="false" customHeight="true" outlineLevel="0" collapsed="false">
      <c r="A1747" s="1" t="n">
        <v>40191.5277777778</v>
      </c>
      <c r="B1747" s="0" t="n">
        <v>237</v>
      </c>
      <c r="C1747" s="0" t="n">
        <v>318</v>
      </c>
      <c r="D1747" s="0" t="n">
        <v>218.57</v>
      </c>
      <c r="E1747" s="0" t="n">
        <v>17</v>
      </c>
      <c r="F1747" s="0" t="n">
        <v>11</v>
      </c>
      <c r="G1747" s="0" t="n">
        <v>155</v>
      </c>
    </row>
    <row r="1748" customFormat="false" ht="12.75" hidden="false" customHeight="true" outlineLevel="0" collapsed="false">
      <c r="A1748" s="1" t="n">
        <v>40191.53125</v>
      </c>
      <c r="B1748" s="0" t="n">
        <v>237</v>
      </c>
      <c r="C1748" s="0" t="n">
        <v>308</v>
      </c>
      <c r="D1748" s="0" t="n">
        <v>200.94</v>
      </c>
      <c r="E1748" s="0" t="n">
        <v>16</v>
      </c>
      <c r="F1748" s="0" t="n">
        <v>11</v>
      </c>
      <c r="G1748" s="0" t="n">
        <v>142</v>
      </c>
    </row>
    <row r="1749" customFormat="false" ht="12.75" hidden="false" customHeight="true" outlineLevel="0" collapsed="false">
      <c r="A1749" s="1" t="n">
        <v>40191.5347222222</v>
      </c>
      <c r="B1749" s="0" t="n">
        <v>237</v>
      </c>
      <c r="C1749" s="0" t="n">
        <v>305</v>
      </c>
      <c r="D1749" s="0" t="n">
        <v>222.5</v>
      </c>
      <c r="E1749" s="0" t="n">
        <v>15</v>
      </c>
      <c r="F1749" s="0" t="n">
        <v>11</v>
      </c>
      <c r="G1749" s="0" t="n">
        <v>155</v>
      </c>
    </row>
    <row r="1750" customFormat="false" ht="12.75" hidden="false" customHeight="true" outlineLevel="0" collapsed="false">
      <c r="A1750" s="1" t="n">
        <v>40191.5381944444</v>
      </c>
      <c r="B1750" s="0" t="n">
        <v>237</v>
      </c>
      <c r="C1750" s="0" t="n">
        <v>308</v>
      </c>
      <c r="D1750" s="0" t="n">
        <v>251.25</v>
      </c>
      <c r="E1750" s="0" t="n">
        <v>15</v>
      </c>
      <c r="F1750" s="0" t="n">
        <v>11</v>
      </c>
      <c r="G1750" s="0" t="n">
        <v>174</v>
      </c>
    </row>
    <row r="1751" customFormat="false" ht="12.75" hidden="false" customHeight="true" outlineLevel="0" collapsed="false">
      <c r="A1751" s="1" t="n">
        <v>40191.5416666667</v>
      </c>
      <c r="B1751" s="0" t="n">
        <v>235</v>
      </c>
      <c r="C1751" s="0" t="n">
        <v>324</v>
      </c>
      <c r="D1751" s="0" t="n">
        <v>414.38</v>
      </c>
      <c r="E1751" s="0" t="n">
        <v>17</v>
      </c>
      <c r="F1751" s="0" t="n">
        <v>11</v>
      </c>
      <c r="G1751" s="0" t="n">
        <v>277</v>
      </c>
    </row>
    <row r="1752" customFormat="false" ht="12.75" hidden="false" customHeight="true" outlineLevel="0" collapsed="false">
      <c r="A1752" s="1" t="n">
        <v>40191.5451388889</v>
      </c>
      <c r="B1752" s="0" t="n">
        <v>235</v>
      </c>
      <c r="C1752" s="0" t="n">
        <v>324</v>
      </c>
      <c r="D1752" s="0" t="n">
        <v>408.23</v>
      </c>
      <c r="E1752" s="0" t="n">
        <v>20</v>
      </c>
      <c r="F1752" s="0" t="n">
        <v>12</v>
      </c>
      <c r="G1752" s="0" t="n">
        <v>281</v>
      </c>
    </row>
    <row r="1753" customFormat="false" ht="12.75" hidden="false" customHeight="true" outlineLevel="0" collapsed="false">
      <c r="A1753" s="1" t="n">
        <v>40191.5486111111</v>
      </c>
      <c r="B1753" s="0" t="n">
        <v>235</v>
      </c>
      <c r="C1753" s="0" t="n">
        <v>314</v>
      </c>
      <c r="D1753" s="0" t="n">
        <v>413.17</v>
      </c>
      <c r="E1753" s="0" t="n">
        <v>20</v>
      </c>
      <c r="F1753" s="0" t="n">
        <v>12</v>
      </c>
      <c r="G1753" s="0" t="n">
        <v>278</v>
      </c>
    </row>
    <row r="1754" customFormat="false" ht="12.75" hidden="false" customHeight="true" outlineLevel="0" collapsed="false">
      <c r="A1754" s="1" t="n">
        <v>40191.5520833333</v>
      </c>
      <c r="B1754" s="0" t="n">
        <v>235</v>
      </c>
      <c r="C1754" s="0" t="n">
        <v>314</v>
      </c>
      <c r="D1754" s="0" t="n">
        <v>752.78</v>
      </c>
      <c r="E1754" s="0" t="n">
        <v>21</v>
      </c>
      <c r="F1754" s="0" t="n">
        <v>12</v>
      </c>
      <c r="G1754" s="0" t="n">
        <v>472</v>
      </c>
    </row>
    <row r="1755" customFormat="false" ht="12.75" hidden="false" customHeight="true" outlineLevel="0" collapsed="false">
      <c r="A1755" s="1" t="n">
        <v>40191.5555555556</v>
      </c>
      <c r="B1755" s="0" t="n">
        <v>235</v>
      </c>
      <c r="C1755" s="0" t="n">
        <v>314</v>
      </c>
      <c r="D1755" s="0" t="n">
        <v>487.7</v>
      </c>
      <c r="E1755" s="0" t="n">
        <v>26</v>
      </c>
      <c r="F1755" s="0" t="n">
        <v>13</v>
      </c>
      <c r="G1755" s="0" t="n">
        <v>330</v>
      </c>
    </row>
    <row r="1756" customFormat="false" ht="12.75" hidden="false" customHeight="true" outlineLevel="0" collapsed="false">
      <c r="A1756" s="1" t="n">
        <v>40191.5590277778</v>
      </c>
      <c r="B1756" s="0" t="n">
        <v>235</v>
      </c>
      <c r="C1756" s="0" t="n">
        <v>307</v>
      </c>
      <c r="D1756" s="0" t="n">
        <v>415.46</v>
      </c>
      <c r="E1756" s="0" t="n">
        <v>23</v>
      </c>
      <c r="F1756" s="0" t="n">
        <v>12</v>
      </c>
      <c r="G1756" s="0" t="n">
        <v>277</v>
      </c>
    </row>
    <row r="1757" customFormat="false" ht="12.75" hidden="false" customHeight="true" outlineLevel="0" collapsed="false">
      <c r="A1757" s="1" t="n">
        <v>40191.5625</v>
      </c>
      <c r="B1757" s="0" t="n">
        <v>236</v>
      </c>
      <c r="C1757" s="0" t="n">
        <v>318</v>
      </c>
      <c r="D1757" s="0" t="n">
        <v>526.61</v>
      </c>
      <c r="E1757" s="0" t="n">
        <v>23</v>
      </c>
      <c r="F1757" s="0" t="n">
        <v>11</v>
      </c>
      <c r="G1757" s="0" t="n">
        <v>350</v>
      </c>
    </row>
    <row r="1758" customFormat="false" ht="12.75" hidden="false" customHeight="true" outlineLevel="0" collapsed="false">
      <c r="A1758" s="1" t="n">
        <v>40191.5659722222</v>
      </c>
      <c r="B1758" s="0" t="n">
        <v>237</v>
      </c>
      <c r="C1758" s="0" t="n">
        <v>324</v>
      </c>
      <c r="D1758" s="0" t="n">
        <v>1044.81</v>
      </c>
      <c r="E1758" s="0" t="n">
        <v>27</v>
      </c>
      <c r="F1758" s="0" t="n">
        <v>11</v>
      </c>
      <c r="G1758" s="0" t="n">
        <v>669</v>
      </c>
    </row>
    <row r="1759" customFormat="false" ht="12.75" hidden="false" customHeight="true" outlineLevel="0" collapsed="false">
      <c r="A1759" s="1" t="n">
        <v>40191.5694444444</v>
      </c>
      <c r="B1759" s="0" t="n">
        <v>237</v>
      </c>
      <c r="C1759" s="0" t="n">
        <v>306</v>
      </c>
      <c r="D1759" s="0" t="n">
        <v>1054.19</v>
      </c>
      <c r="E1759" s="0" t="n">
        <v>32</v>
      </c>
      <c r="F1759" s="0" t="n">
        <v>11</v>
      </c>
      <c r="G1759" s="0" t="n">
        <v>676</v>
      </c>
    </row>
    <row r="1760" customFormat="false" ht="12.75" hidden="false" customHeight="true" outlineLevel="0" collapsed="false">
      <c r="A1760" s="1" t="n">
        <v>40191.5729166667</v>
      </c>
      <c r="B1760" s="0" t="n">
        <v>238</v>
      </c>
      <c r="C1760" s="0" t="n">
        <v>301</v>
      </c>
      <c r="D1760" s="0" t="n">
        <v>1035.68</v>
      </c>
      <c r="E1760" s="0" t="n">
        <v>35</v>
      </c>
      <c r="F1760" s="0" t="n">
        <v>12</v>
      </c>
      <c r="G1760" s="0" t="n">
        <v>675</v>
      </c>
    </row>
    <row r="1761" customFormat="false" ht="12.75" hidden="false" customHeight="true" outlineLevel="0" collapsed="false">
      <c r="A1761" s="1" t="n">
        <v>40191.5763888889</v>
      </c>
      <c r="B1761" s="0" t="n">
        <v>239</v>
      </c>
      <c r="C1761" s="0" t="n">
        <v>301</v>
      </c>
      <c r="D1761" s="0" t="n">
        <v>1022.25</v>
      </c>
      <c r="E1761" s="0" t="n">
        <v>37</v>
      </c>
      <c r="F1761" s="0" t="n">
        <v>12</v>
      </c>
      <c r="G1761" s="0" t="n">
        <v>666</v>
      </c>
    </row>
    <row r="1762" customFormat="false" ht="12.75" hidden="false" customHeight="true" outlineLevel="0" collapsed="false">
      <c r="A1762" s="1" t="n">
        <v>40191.5798611111</v>
      </c>
      <c r="B1762" s="0" t="n">
        <v>239</v>
      </c>
      <c r="C1762" s="0" t="n">
        <v>300</v>
      </c>
      <c r="D1762" s="0" t="n">
        <v>1016.47</v>
      </c>
      <c r="E1762" s="0" t="n">
        <v>36</v>
      </c>
      <c r="F1762" s="0" t="n">
        <v>12</v>
      </c>
      <c r="G1762" s="0" t="n">
        <v>665</v>
      </c>
    </row>
    <row r="1763" customFormat="false" ht="12.75" hidden="false" customHeight="true" outlineLevel="0" collapsed="false">
      <c r="A1763" s="1" t="n">
        <v>40191.5833333333</v>
      </c>
      <c r="B1763" s="0" t="n">
        <v>238</v>
      </c>
      <c r="C1763" s="0" t="n">
        <v>302</v>
      </c>
      <c r="D1763" s="0" t="n">
        <v>1014.29</v>
      </c>
      <c r="E1763" s="0" t="n">
        <v>35</v>
      </c>
      <c r="F1763" s="0" t="n">
        <v>12</v>
      </c>
      <c r="G1763" s="0" t="n">
        <v>661</v>
      </c>
    </row>
    <row r="1764" customFormat="false" ht="12.75" hidden="false" customHeight="true" outlineLevel="0" collapsed="false">
      <c r="A1764" s="1" t="n">
        <v>40191.5868055556</v>
      </c>
      <c r="B1764" s="0" t="n">
        <v>238</v>
      </c>
      <c r="C1764" s="0" t="n">
        <v>305</v>
      </c>
      <c r="D1764" s="0" t="n">
        <v>1016.42</v>
      </c>
      <c r="E1764" s="0" t="n">
        <v>33</v>
      </c>
      <c r="F1764" s="0" t="n">
        <v>11</v>
      </c>
      <c r="G1764" s="0" t="n">
        <v>652</v>
      </c>
    </row>
    <row r="1765" customFormat="false" ht="12.75" hidden="false" customHeight="true" outlineLevel="0" collapsed="false">
      <c r="A1765" s="1" t="n">
        <v>40191.5902777778</v>
      </c>
      <c r="B1765" s="0" t="n">
        <v>238</v>
      </c>
      <c r="C1765" s="0" t="n">
        <v>303</v>
      </c>
      <c r="D1765" s="0" t="n">
        <v>992.48</v>
      </c>
      <c r="E1765" s="0" t="n">
        <v>33</v>
      </c>
      <c r="F1765" s="0" t="n">
        <v>11</v>
      </c>
      <c r="G1765" s="0" t="n">
        <v>645</v>
      </c>
    </row>
    <row r="1766" customFormat="false" ht="12.75" hidden="false" customHeight="true" outlineLevel="0" collapsed="false">
      <c r="A1766" s="1" t="n">
        <v>40191.59375</v>
      </c>
      <c r="B1766" s="0" t="n">
        <v>239</v>
      </c>
      <c r="C1766" s="0" t="n">
        <v>300</v>
      </c>
      <c r="D1766" s="0" t="n">
        <v>982.92</v>
      </c>
      <c r="E1766" s="0" t="n">
        <v>35</v>
      </c>
      <c r="F1766" s="0" t="n">
        <v>11</v>
      </c>
      <c r="G1766" s="0" t="n">
        <v>640</v>
      </c>
    </row>
    <row r="1767" customFormat="false" ht="12.75" hidden="false" customHeight="true" outlineLevel="0" collapsed="false">
      <c r="A1767" s="1" t="n">
        <v>40191.5972222222</v>
      </c>
      <c r="B1767" s="0" t="n">
        <v>239</v>
      </c>
      <c r="C1767" s="0" t="n">
        <v>300</v>
      </c>
      <c r="D1767" s="0" t="n">
        <v>972.18</v>
      </c>
      <c r="E1767" s="0" t="n">
        <v>34</v>
      </c>
      <c r="F1767" s="0" t="n">
        <v>11</v>
      </c>
      <c r="G1767" s="0" t="n">
        <v>631</v>
      </c>
    </row>
    <row r="1768" customFormat="false" ht="12.75" hidden="false" customHeight="true" outlineLevel="0" collapsed="false">
      <c r="A1768" s="1" t="n">
        <v>40191.6006944444</v>
      </c>
      <c r="B1768" s="0" t="n">
        <v>239</v>
      </c>
      <c r="C1768" s="0" t="n">
        <v>304</v>
      </c>
      <c r="D1768" s="0" t="n">
        <v>963.97</v>
      </c>
      <c r="E1768" s="0" t="n">
        <v>32</v>
      </c>
      <c r="F1768" s="0" t="n">
        <v>11</v>
      </c>
      <c r="G1768" s="0" t="n">
        <v>622</v>
      </c>
    </row>
    <row r="1769" customFormat="false" ht="12.75" hidden="false" customHeight="true" outlineLevel="0" collapsed="false">
      <c r="A1769" s="1" t="n">
        <v>40191.6041666667</v>
      </c>
      <c r="B1769" s="0" t="n">
        <v>239</v>
      </c>
      <c r="C1769" s="0" t="n">
        <v>303</v>
      </c>
      <c r="D1769" s="0" t="n">
        <v>944.79</v>
      </c>
      <c r="E1769" s="0" t="n">
        <v>33</v>
      </c>
      <c r="F1769" s="0" t="n">
        <v>11</v>
      </c>
      <c r="G1769" s="0" t="n">
        <v>613</v>
      </c>
    </row>
    <row r="1770" customFormat="false" ht="12.75" hidden="false" customHeight="true" outlineLevel="0" collapsed="false">
      <c r="A1770" s="1" t="n">
        <v>40191.6076388889</v>
      </c>
      <c r="B1770" s="0" t="n">
        <v>239</v>
      </c>
      <c r="C1770" s="0" t="n">
        <v>302</v>
      </c>
      <c r="D1770" s="0" t="n">
        <v>925.71</v>
      </c>
      <c r="E1770" s="0" t="n">
        <v>34</v>
      </c>
      <c r="F1770" s="0" t="n">
        <v>12</v>
      </c>
      <c r="G1770" s="0" t="n">
        <v>606</v>
      </c>
    </row>
    <row r="1771" customFormat="false" ht="12.75" hidden="false" customHeight="true" outlineLevel="0" collapsed="false">
      <c r="A1771" s="1" t="n">
        <v>40191.6111111111</v>
      </c>
      <c r="B1771" s="0" t="n">
        <v>239</v>
      </c>
      <c r="C1771" s="0" t="n">
        <v>304</v>
      </c>
      <c r="D1771" s="0" t="n">
        <v>934.57</v>
      </c>
      <c r="E1771" s="0" t="n">
        <v>33</v>
      </c>
      <c r="F1771" s="0" t="n">
        <v>12</v>
      </c>
      <c r="G1771" s="0" t="n">
        <v>603</v>
      </c>
    </row>
    <row r="1772" customFormat="false" ht="12.75" hidden="false" customHeight="true" outlineLevel="0" collapsed="false">
      <c r="A1772" s="1" t="n">
        <v>40191.6145833333</v>
      </c>
      <c r="B1772" s="0" t="n">
        <v>239</v>
      </c>
      <c r="C1772" s="0" t="n">
        <v>304</v>
      </c>
      <c r="D1772" s="0" t="n">
        <v>926.6</v>
      </c>
      <c r="E1772" s="0" t="n">
        <v>33</v>
      </c>
      <c r="F1772" s="0" t="n">
        <v>12</v>
      </c>
      <c r="G1772" s="0" t="n">
        <v>601</v>
      </c>
    </row>
    <row r="1773" customFormat="false" ht="12.75" hidden="false" customHeight="true" outlineLevel="0" collapsed="false">
      <c r="A1773" s="1" t="n">
        <v>40191.6180555556</v>
      </c>
      <c r="B1773" s="0" t="n">
        <v>239</v>
      </c>
      <c r="C1773" s="0" t="n">
        <v>301</v>
      </c>
      <c r="D1773" s="0" t="n">
        <v>914.72</v>
      </c>
      <c r="E1773" s="0" t="n">
        <v>34</v>
      </c>
      <c r="F1773" s="0" t="n">
        <v>12</v>
      </c>
      <c r="G1773" s="0" t="n">
        <v>603</v>
      </c>
    </row>
    <row r="1774" customFormat="false" ht="12.75" hidden="false" customHeight="true" outlineLevel="0" collapsed="false">
      <c r="A1774" s="1" t="n">
        <v>40191.6215277778</v>
      </c>
      <c r="B1774" s="0" t="n">
        <v>240</v>
      </c>
      <c r="C1774" s="0" t="n">
        <v>302</v>
      </c>
      <c r="D1774" s="0" t="n">
        <v>888.98</v>
      </c>
      <c r="E1774" s="0" t="n">
        <v>34</v>
      </c>
      <c r="F1774" s="0" t="n">
        <v>12</v>
      </c>
      <c r="G1774" s="0" t="n">
        <v>582</v>
      </c>
    </row>
    <row r="1775" customFormat="false" ht="12.75" hidden="false" customHeight="true" outlineLevel="0" collapsed="false">
      <c r="A1775" s="1" t="n">
        <v>40191.625</v>
      </c>
      <c r="B1775" s="0" t="n">
        <v>239</v>
      </c>
      <c r="C1775" s="0" t="n">
        <v>304</v>
      </c>
      <c r="D1775" s="0" t="n">
        <v>864.31</v>
      </c>
      <c r="E1775" s="0" t="n">
        <v>32</v>
      </c>
      <c r="F1775" s="0" t="n">
        <v>11</v>
      </c>
      <c r="G1775" s="0" t="n">
        <v>561</v>
      </c>
    </row>
    <row r="1776" customFormat="false" ht="12.75" hidden="false" customHeight="true" outlineLevel="0" collapsed="false">
      <c r="A1776" s="1" t="n">
        <v>40191.6284722222</v>
      </c>
      <c r="B1776" s="0" t="n">
        <v>239</v>
      </c>
      <c r="C1776" s="0" t="n">
        <v>305</v>
      </c>
      <c r="D1776" s="0" t="n">
        <v>769.68</v>
      </c>
      <c r="E1776" s="0" t="n">
        <v>29</v>
      </c>
      <c r="F1776" s="0" t="n">
        <v>11</v>
      </c>
      <c r="G1776" s="0" t="n">
        <v>501</v>
      </c>
    </row>
    <row r="1777" customFormat="false" ht="12.75" hidden="false" customHeight="true" outlineLevel="0" collapsed="false">
      <c r="A1777" s="1" t="n">
        <v>40191.6319444444</v>
      </c>
      <c r="B1777" s="0" t="n">
        <v>239</v>
      </c>
      <c r="C1777" s="0" t="n">
        <v>308</v>
      </c>
      <c r="D1777" s="0" t="n">
        <v>711.51</v>
      </c>
      <c r="E1777" s="0" t="n">
        <v>28</v>
      </c>
      <c r="F1777" s="0" t="n">
        <v>11</v>
      </c>
      <c r="G1777" s="0" t="n">
        <v>467</v>
      </c>
    </row>
    <row r="1778" customFormat="false" ht="12.75" hidden="false" customHeight="true" outlineLevel="0" collapsed="false">
      <c r="A1778" s="1" t="n">
        <v>40191.6354166667</v>
      </c>
      <c r="B1778" s="0" t="n">
        <v>239</v>
      </c>
      <c r="C1778" s="0" t="n">
        <v>286</v>
      </c>
      <c r="D1778" s="0" t="n">
        <v>261.41</v>
      </c>
      <c r="E1778" s="0" t="n">
        <v>23</v>
      </c>
      <c r="F1778" s="0" t="n">
        <v>11</v>
      </c>
      <c r="G1778" s="0" t="n">
        <v>187</v>
      </c>
    </row>
    <row r="1779" customFormat="false" ht="12.75" hidden="false" customHeight="true" outlineLevel="0" collapsed="false">
      <c r="A1779" s="1" t="n">
        <v>40191.6388888889</v>
      </c>
      <c r="B1779" s="0" t="n">
        <v>238</v>
      </c>
      <c r="C1779" s="0" t="n">
        <v>286</v>
      </c>
      <c r="D1779" s="0" t="n">
        <v>266.77</v>
      </c>
      <c r="E1779" s="0" t="n">
        <v>19</v>
      </c>
      <c r="F1779" s="0" t="n">
        <v>11</v>
      </c>
      <c r="G1779" s="0" t="n">
        <v>190</v>
      </c>
    </row>
    <row r="1780" customFormat="false" ht="12.75" hidden="false" customHeight="true" outlineLevel="0" collapsed="false">
      <c r="A1780" s="1" t="n">
        <v>40191.6423611111</v>
      </c>
      <c r="B1780" s="0" t="n">
        <v>238</v>
      </c>
      <c r="C1780" s="0" t="n">
        <v>281</v>
      </c>
      <c r="D1780" s="0" t="n">
        <v>530.19</v>
      </c>
      <c r="E1780" s="0" t="n">
        <v>19</v>
      </c>
      <c r="F1780" s="0" t="n">
        <v>11</v>
      </c>
      <c r="G1780" s="0" t="n">
        <v>363</v>
      </c>
    </row>
    <row r="1781" customFormat="false" ht="12.75" hidden="false" customHeight="true" outlineLevel="0" collapsed="false">
      <c r="A1781" s="1" t="n">
        <v>40191.6458333333</v>
      </c>
      <c r="B1781" s="0" t="n">
        <v>238</v>
      </c>
      <c r="C1781" s="0" t="n">
        <v>304</v>
      </c>
      <c r="D1781" s="0" t="n">
        <v>764.41</v>
      </c>
      <c r="E1781" s="0" t="n">
        <v>25</v>
      </c>
      <c r="F1781" s="0" t="n">
        <v>12</v>
      </c>
      <c r="G1781" s="0" t="n">
        <v>497</v>
      </c>
    </row>
    <row r="1782" customFormat="false" ht="12.75" hidden="false" customHeight="true" outlineLevel="0" collapsed="false">
      <c r="A1782" s="1" t="n">
        <v>40191.6493055556</v>
      </c>
      <c r="B1782" s="0" t="n">
        <v>238</v>
      </c>
      <c r="C1782" s="0" t="n">
        <v>304</v>
      </c>
      <c r="D1782" s="0" t="n">
        <v>538.09</v>
      </c>
      <c r="E1782" s="0" t="n">
        <v>27</v>
      </c>
      <c r="F1782" s="0" t="n">
        <v>12</v>
      </c>
      <c r="G1782" s="0" t="n">
        <v>359</v>
      </c>
    </row>
    <row r="1783" customFormat="false" ht="12.75" hidden="false" customHeight="true" outlineLevel="0" collapsed="false">
      <c r="A1783" s="1" t="n">
        <v>40191.6527777778</v>
      </c>
      <c r="B1783" s="0" t="n">
        <v>238</v>
      </c>
      <c r="C1783" s="0" t="n">
        <v>298</v>
      </c>
      <c r="D1783" s="0" t="n">
        <v>123.88</v>
      </c>
      <c r="E1783" s="0" t="n">
        <v>20</v>
      </c>
      <c r="F1783" s="0" t="n">
        <v>11</v>
      </c>
      <c r="G1783" s="0" t="n">
        <v>87</v>
      </c>
    </row>
    <row r="1784" customFormat="false" ht="12.75" hidden="false" customHeight="true" outlineLevel="0" collapsed="false">
      <c r="A1784" s="1" t="n">
        <v>40191.65625</v>
      </c>
      <c r="B1784" s="0" t="n">
        <v>238</v>
      </c>
      <c r="C1784" s="0" t="n">
        <v>302</v>
      </c>
      <c r="D1784" s="0" t="n">
        <v>127.47</v>
      </c>
      <c r="E1784" s="0" t="n">
        <v>14</v>
      </c>
      <c r="F1784" s="0" t="n">
        <v>11</v>
      </c>
      <c r="G1784" s="0" t="n">
        <v>89</v>
      </c>
    </row>
    <row r="1785" customFormat="false" ht="12.75" hidden="false" customHeight="true" outlineLevel="0" collapsed="false">
      <c r="A1785" s="1" t="n">
        <v>40191.6597222222</v>
      </c>
      <c r="B1785" s="0" t="n">
        <v>238</v>
      </c>
      <c r="C1785" s="0" t="n">
        <v>304</v>
      </c>
      <c r="D1785" s="0" t="n">
        <v>161.37</v>
      </c>
      <c r="E1785" s="0" t="n">
        <v>13</v>
      </c>
      <c r="F1785" s="0" t="n">
        <v>11</v>
      </c>
      <c r="G1785" s="0" t="n">
        <v>114</v>
      </c>
    </row>
    <row r="1786" customFormat="false" ht="12.75" hidden="false" customHeight="true" outlineLevel="0" collapsed="false">
      <c r="A1786" s="1" t="n">
        <v>40191.6631944444</v>
      </c>
      <c r="B1786" s="0" t="n">
        <v>238</v>
      </c>
      <c r="C1786" s="0" t="n">
        <v>303</v>
      </c>
      <c r="D1786" s="0" t="n">
        <v>158.63</v>
      </c>
      <c r="E1786" s="0" t="n">
        <v>12</v>
      </c>
      <c r="F1786" s="0" t="n">
        <v>11</v>
      </c>
      <c r="G1786" s="0" t="n">
        <v>112</v>
      </c>
    </row>
    <row r="1787" customFormat="false" ht="12.75" hidden="false" customHeight="true" outlineLevel="0" collapsed="false">
      <c r="A1787" s="1" t="n">
        <v>40191.6666666667</v>
      </c>
      <c r="B1787" s="0" t="n">
        <v>239</v>
      </c>
      <c r="C1787" s="0" t="n">
        <v>302</v>
      </c>
      <c r="D1787" s="0" t="n">
        <v>154.4</v>
      </c>
      <c r="E1787" s="0" t="n">
        <v>12</v>
      </c>
      <c r="F1787" s="0" t="n">
        <v>11</v>
      </c>
      <c r="G1787" s="0" t="n">
        <v>108</v>
      </c>
    </row>
    <row r="1788" customFormat="false" ht="12.75" hidden="false" customHeight="true" outlineLevel="0" collapsed="false">
      <c r="A1788" s="1" t="n">
        <v>40191.6701388889</v>
      </c>
      <c r="B1788" s="0" t="n">
        <v>239</v>
      </c>
      <c r="C1788" s="0" t="n">
        <v>299</v>
      </c>
      <c r="D1788" s="0" t="n">
        <v>125.83</v>
      </c>
      <c r="E1788" s="0" t="n">
        <v>11</v>
      </c>
      <c r="F1788" s="0" t="n">
        <v>10</v>
      </c>
      <c r="G1788" s="0" t="n">
        <v>86</v>
      </c>
    </row>
    <row r="1789" customFormat="false" ht="12.75" hidden="false" customHeight="true" outlineLevel="0" collapsed="false">
      <c r="A1789" s="1" t="n">
        <v>40191.6736111111</v>
      </c>
      <c r="B1789" s="0" t="n">
        <v>237</v>
      </c>
      <c r="C1789" s="0" t="n">
        <v>292</v>
      </c>
      <c r="D1789" s="0" t="n">
        <v>161.37</v>
      </c>
      <c r="E1789" s="0" t="n">
        <v>11</v>
      </c>
      <c r="F1789" s="0" t="n">
        <v>10</v>
      </c>
      <c r="G1789" s="0" t="n">
        <v>113</v>
      </c>
    </row>
    <row r="1790" customFormat="false" ht="12.75" hidden="false" customHeight="true" outlineLevel="0" collapsed="false">
      <c r="A1790" s="1" t="n">
        <v>40191.6770833333</v>
      </c>
      <c r="B1790" s="0" t="n">
        <v>238</v>
      </c>
      <c r="C1790" s="0" t="n">
        <v>295</v>
      </c>
      <c r="D1790" s="0" t="n">
        <v>266.15</v>
      </c>
      <c r="E1790" s="0" t="n">
        <v>11</v>
      </c>
      <c r="F1790" s="0" t="n">
        <v>10</v>
      </c>
      <c r="G1790" s="0" t="n">
        <v>183</v>
      </c>
    </row>
    <row r="1791" customFormat="false" ht="12.75" hidden="false" customHeight="true" outlineLevel="0" collapsed="false">
      <c r="A1791" s="1" t="n">
        <v>40191.6805555556</v>
      </c>
      <c r="B1791" s="0" t="n">
        <v>238</v>
      </c>
      <c r="C1791" s="0" t="n">
        <v>299</v>
      </c>
      <c r="D1791" s="0" t="n">
        <v>416.45</v>
      </c>
      <c r="E1791" s="0" t="n">
        <v>14</v>
      </c>
      <c r="F1791" s="0" t="n">
        <v>10</v>
      </c>
      <c r="G1791" s="0" t="n">
        <v>287</v>
      </c>
    </row>
    <row r="1792" customFormat="false" ht="12.75" hidden="false" customHeight="true" outlineLevel="0" collapsed="false">
      <c r="A1792" s="1" t="n">
        <v>40191.6840277778</v>
      </c>
      <c r="B1792" s="0" t="n">
        <v>238</v>
      </c>
      <c r="C1792" s="0" t="n">
        <v>299</v>
      </c>
      <c r="D1792" s="0" t="n">
        <v>412.01</v>
      </c>
      <c r="E1792" s="0" t="n">
        <v>17</v>
      </c>
      <c r="F1792" s="0" t="n">
        <v>11</v>
      </c>
      <c r="G1792" s="0" t="n">
        <v>286</v>
      </c>
    </row>
    <row r="1793" customFormat="false" ht="12.75" hidden="false" customHeight="true" outlineLevel="0" collapsed="false">
      <c r="A1793" s="1" t="n">
        <v>40191.6875</v>
      </c>
      <c r="B1793" s="0" t="n">
        <v>239</v>
      </c>
      <c r="C1793" s="0" t="n">
        <v>297</v>
      </c>
      <c r="D1793" s="0" t="n">
        <v>381.06</v>
      </c>
      <c r="E1793" s="0" t="n">
        <v>19</v>
      </c>
      <c r="F1793" s="0" t="n">
        <v>11</v>
      </c>
      <c r="G1793" s="0" t="n">
        <v>269</v>
      </c>
    </row>
    <row r="1794" customFormat="false" ht="12.75" hidden="false" customHeight="true" outlineLevel="0" collapsed="false">
      <c r="A1794" s="1" t="n">
        <v>40191.6909722222</v>
      </c>
      <c r="B1794" s="0" t="n">
        <v>238</v>
      </c>
      <c r="C1794" s="0" t="n">
        <v>287</v>
      </c>
      <c r="D1794" s="0" t="n">
        <v>291.52</v>
      </c>
      <c r="E1794" s="0" t="n">
        <v>17</v>
      </c>
      <c r="F1794" s="0" t="n">
        <v>11</v>
      </c>
      <c r="G1794" s="0" t="n">
        <v>207</v>
      </c>
    </row>
    <row r="1795" customFormat="false" ht="12.75" hidden="false" customHeight="true" outlineLevel="0" collapsed="false">
      <c r="A1795" s="1" t="n">
        <v>40191.6944444444</v>
      </c>
      <c r="B1795" s="0" t="n">
        <v>239</v>
      </c>
      <c r="C1795" s="0" t="n">
        <v>284</v>
      </c>
      <c r="D1795" s="0" t="n">
        <v>317.88</v>
      </c>
      <c r="E1795" s="0" t="n">
        <v>17</v>
      </c>
      <c r="F1795" s="0" t="n">
        <v>11</v>
      </c>
      <c r="G1795" s="0" t="n">
        <v>235</v>
      </c>
    </row>
    <row r="1796" customFormat="false" ht="12.75" hidden="false" customHeight="true" outlineLevel="0" collapsed="false">
      <c r="A1796" s="1" t="n">
        <v>40191.6979166667</v>
      </c>
      <c r="B1796" s="0" t="n">
        <v>238</v>
      </c>
      <c r="C1796" s="0" t="n">
        <v>276</v>
      </c>
      <c r="D1796" s="0" t="n">
        <v>247.07</v>
      </c>
      <c r="E1796" s="0" t="n">
        <v>17</v>
      </c>
      <c r="F1796" s="0" t="n">
        <v>11</v>
      </c>
      <c r="G1796" s="0" t="n">
        <v>204</v>
      </c>
    </row>
    <row r="1797" customFormat="false" ht="12.75" hidden="false" customHeight="true" outlineLevel="0" collapsed="false">
      <c r="A1797" s="1" t="n">
        <v>40191.7013888889</v>
      </c>
      <c r="B1797" s="0" t="n">
        <v>239</v>
      </c>
      <c r="C1797" s="0" t="n">
        <v>259</v>
      </c>
      <c r="D1797" s="0" t="n">
        <v>189.71</v>
      </c>
      <c r="E1797" s="0" t="n">
        <v>16</v>
      </c>
      <c r="F1797" s="0" t="n">
        <v>10</v>
      </c>
      <c r="G1797" s="0" t="n">
        <v>171</v>
      </c>
    </row>
    <row r="1798" customFormat="false" ht="12.75" hidden="false" customHeight="true" outlineLevel="0" collapsed="false">
      <c r="A1798" s="1" t="n">
        <v>40191.7048611111</v>
      </c>
      <c r="B1798" s="0" t="n">
        <v>238</v>
      </c>
      <c r="C1798" s="0" t="n">
        <v>252</v>
      </c>
      <c r="D1798" s="0" t="n">
        <v>70.88</v>
      </c>
      <c r="E1798" s="0" t="n">
        <v>13</v>
      </c>
      <c r="F1798" s="0" t="n">
        <v>10</v>
      </c>
      <c r="G1798" s="0" t="n">
        <v>80</v>
      </c>
    </row>
    <row r="1799" customFormat="false" ht="12.75" hidden="false" customHeight="true" outlineLevel="0" collapsed="false">
      <c r="A1799" s="1" t="n">
        <v>40191.7083333333</v>
      </c>
      <c r="B1799" s="0" t="n">
        <v>238</v>
      </c>
      <c r="C1799" s="0" t="n">
        <v>251</v>
      </c>
      <c r="D1799" s="0" t="n">
        <v>51.19</v>
      </c>
      <c r="E1799" s="0" t="n">
        <v>9</v>
      </c>
      <c r="F1799" s="0" t="n">
        <v>10</v>
      </c>
      <c r="G1799" s="0" t="n">
        <v>23</v>
      </c>
    </row>
    <row r="1800" customFormat="false" ht="12.75" hidden="false" customHeight="true" outlineLevel="0" collapsed="false">
      <c r="A1800" s="1" t="n">
        <v>40191.7118055556</v>
      </c>
      <c r="B1800" s="0" t="n">
        <v>238</v>
      </c>
      <c r="C1800" s="0" t="n">
        <v>263</v>
      </c>
      <c r="D1800" s="0" t="n">
        <v>37.47</v>
      </c>
      <c r="E1800" s="0" t="n">
        <v>7</v>
      </c>
      <c r="F1800" s="0" t="n">
        <v>9</v>
      </c>
      <c r="G1800" s="0" t="n">
        <v>20</v>
      </c>
    </row>
    <row r="1801" customFormat="false" ht="12.75" hidden="false" customHeight="true" outlineLevel="0" collapsed="false">
      <c r="A1801" s="1" t="n">
        <v>40191.7152777778</v>
      </c>
      <c r="C1801" s="0" t="n">
        <v>300</v>
      </c>
      <c r="E1801" s="0" t="n">
        <v>6</v>
      </c>
      <c r="F1801" s="0" t="n">
        <v>9</v>
      </c>
      <c r="G1801" s="0" t="n">
        <v>17</v>
      </c>
    </row>
    <row r="1802" customFormat="false" ht="12.75" hidden="false" customHeight="true" outlineLevel="0" collapsed="false">
      <c r="A1802" s="1" t="n">
        <v>40191.71875</v>
      </c>
      <c r="C1802" s="0" t="n">
        <v>283</v>
      </c>
      <c r="E1802" s="0" t="n">
        <v>4</v>
      </c>
      <c r="F1802" s="0" t="n">
        <v>9</v>
      </c>
      <c r="G1802" s="0" t="n">
        <v>14</v>
      </c>
    </row>
    <row r="1803" customFormat="false" ht="12.75" hidden="false" customHeight="true" outlineLevel="0" collapsed="false">
      <c r="A1803" s="1" t="n">
        <v>40191.7222222222</v>
      </c>
      <c r="C1803" s="0" t="n">
        <v>260</v>
      </c>
      <c r="E1803" s="0" t="n">
        <v>4</v>
      </c>
      <c r="F1803" s="0" t="n">
        <v>9</v>
      </c>
      <c r="G1803" s="0" t="n">
        <v>11</v>
      </c>
    </row>
    <row r="1804" customFormat="false" ht="12.75" hidden="false" customHeight="true" outlineLevel="0" collapsed="false">
      <c r="A1804" s="1" t="n">
        <v>40191.7256944444</v>
      </c>
      <c r="E1804" s="0" t="n">
        <v>3</v>
      </c>
      <c r="F1804" s="0" t="n">
        <v>8</v>
      </c>
      <c r="G1804" s="0" t="n">
        <v>8</v>
      </c>
    </row>
    <row r="1805" customFormat="false" ht="12.75" hidden="false" customHeight="true" outlineLevel="0" collapsed="false">
      <c r="A1805" s="1" t="n">
        <v>40191.7291666667</v>
      </c>
      <c r="E1805" s="0" t="n">
        <v>2</v>
      </c>
      <c r="F1805" s="0" t="n">
        <v>8</v>
      </c>
      <c r="G1805" s="0" t="n">
        <v>5</v>
      </c>
    </row>
    <row r="1806" customFormat="false" ht="12.75" hidden="false" customHeight="true" outlineLevel="0" collapsed="false">
      <c r="A1806" s="1" t="n">
        <v>40191.7326388889</v>
      </c>
      <c r="E1806" s="0" t="n">
        <v>1</v>
      </c>
      <c r="F1806" s="0" t="n">
        <v>8</v>
      </c>
      <c r="G1806" s="0" t="n">
        <v>1</v>
      </c>
    </row>
    <row r="1807" customFormat="false" ht="12.75" hidden="false" customHeight="true" outlineLevel="0" collapsed="false">
      <c r="A1807" s="1" t="n">
        <v>40191.7361111111</v>
      </c>
      <c r="E1807" s="0" t="n">
        <v>0</v>
      </c>
      <c r="F1807" s="0" t="n">
        <v>8</v>
      </c>
      <c r="G1807" s="0" t="n">
        <v>0</v>
      </c>
    </row>
    <row r="1808" customFormat="false" ht="12.75" hidden="false" customHeight="true" outlineLevel="0" collapsed="false">
      <c r="A1808" s="1" t="n">
        <v>40191.7395833333</v>
      </c>
      <c r="E1808" s="0" t="n">
        <v>0</v>
      </c>
      <c r="F1808" s="0" t="n">
        <v>8</v>
      </c>
      <c r="G1808" s="0" t="n">
        <v>0</v>
      </c>
    </row>
    <row r="1809" customFormat="false" ht="12.75" hidden="false" customHeight="true" outlineLevel="0" collapsed="false">
      <c r="A1809" s="1" t="n">
        <v>40191.7430555556</v>
      </c>
      <c r="E1809" s="0" t="n">
        <v>0</v>
      </c>
      <c r="F1809" s="0" t="n">
        <v>7</v>
      </c>
      <c r="G1809" s="0" t="n">
        <v>0</v>
      </c>
    </row>
    <row r="1810" customFormat="false" ht="12.75" hidden="false" customHeight="true" outlineLevel="0" collapsed="false">
      <c r="A1810" s="1" t="n">
        <v>40191.7465277778</v>
      </c>
      <c r="E1810" s="0" t="n">
        <v>0</v>
      </c>
      <c r="F1810" s="0" t="n">
        <v>7</v>
      </c>
      <c r="G1810" s="0" t="n">
        <v>0</v>
      </c>
    </row>
    <row r="1811" customFormat="false" ht="12.75" hidden="false" customHeight="true" outlineLevel="0" collapsed="false">
      <c r="A1811" s="1" t="n">
        <v>40191.75</v>
      </c>
      <c r="E1811" s="0" t="n">
        <v>-1</v>
      </c>
      <c r="F1811" s="0" t="n">
        <v>7</v>
      </c>
      <c r="G1811" s="0" t="n">
        <v>0</v>
      </c>
    </row>
    <row r="1812" customFormat="false" ht="12.75" hidden="false" customHeight="true" outlineLevel="0" collapsed="false">
      <c r="A1812" s="1" t="n">
        <v>40191.7534722222</v>
      </c>
      <c r="E1812" s="0" t="n">
        <v>-1</v>
      </c>
      <c r="F1812" s="0" t="n">
        <v>7</v>
      </c>
      <c r="G1812" s="0" t="n">
        <v>0</v>
      </c>
    </row>
    <row r="1813" customFormat="false" ht="12.75" hidden="false" customHeight="true" outlineLevel="0" collapsed="false">
      <c r="A1813" s="1" t="n">
        <v>40191.7569444444</v>
      </c>
      <c r="E1813" s="0" t="n">
        <v>-3</v>
      </c>
      <c r="F1813" s="0" t="n">
        <v>7</v>
      </c>
      <c r="G1813" s="0" t="n">
        <v>0</v>
      </c>
    </row>
    <row r="1814" customFormat="false" ht="12.75" hidden="false" customHeight="true" outlineLevel="0" collapsed="false">
      <c r="A1814" s="1" t="n">
        <v>40191.7604166667</v>
      </c>
      <c r="E1814" s="0" t="n">
        <v>-3</v>
      </c>
      <c r="F1814" s="0" t="n">
        <v>6</v>
      </c>
      <c r="G1814" s="0" t="n">
        <v>0</v>
      </c>
    </row>
    <row r="1815" customFormat="false" ht="12.75" hidden="false" customHeight="true" outlineLevel="0" collapsed="false">
      <c r="A1815" s="1" t="n">
        <v>40191.7638888889</v>
      </c>
      <c r="E1815" s="0" t="n">
        <v>-4</v>
      </c>
      <c r="F1815" s="0" t="n">
        <v>6</v>
      </c>
      <c r="G1815" s="0" t="n">
        <v>0</v>
      </c>
    </row>
    <row r="1816" customFormat="false" ht="12.75" hidden="false" customHeight="true" outlineLevel="0" collapsed="false">
      <c r="A1816" s="1" t="n">
        <v>40191.7673611111</v>
      </c>
      <c r="E1816" s="0" t="n">
        <v>-4</v>
      </c>
      <c r="F1816" s="0" t="n">
        <v>5</v>
      </c>
      <c r="G1816" s="0" t="n">
        <v>0</v>
      </c>
    </row>
    <row r="1817" customFormat="false" ht="12.75" hidden="false" customHeight="true" outlineLevel="0" collapsed="false">
      <c r="A1817" s="1" t="n">
        <v>40191.7708333333</v>
      </c>
      <c r="E1817" s="0" t="n">
        <v>-4</v>
      </c>
      <c r="F1817" s="0" t="n">
        <v>5</v>
      </c>
      <c r="G1817" s="0" t="n">
        <v>0</v>
      </c>
    </row>
    <row r="1818" customFormat="false" ht="12.75" hidden="false" customHeight="true" outlineLevel="0" collapsed="false">
      <c r="A1818" s="1" t="n">
        <v>40191.7743055556</v>
      </c>
      <c r="E1818" s="0" t="n">
        <v>-4</v>
      </c>
      <c r="F1818" s="0" t="n">
        <v>5</v>
      </c>
      <c r="G1818" s="0" t="n">
        <v>0</v>
      </c>
    </row>
    <row r="1819" customFormat="false" ht="12.75" hidden="false" customHeight="true" outlineLevel="0" collapsed="false">
      <c r="A1819" s="1" t="n">
        <v>40191.7777777778</v>
      </c>
      <c r="E1819" s="0" t="n">
        <v>-5</v>
      </c>
      <c r="F1819" s="0" t="n">
        <v>5</v>
      </c>
      <c r="G1819" s="0" t="n">
        <v>0</v>
      </c>
    </row>
    <row r="1820" customFormat="false" ht="12.75" hidden="false" customHeight="true" outlineLevel="0" collapsed="false">
      <c r="A1820" s="1" t="n">
        <v>40191.78125</v>
      </c>
      <c r="E1820" s="0" t="n">
        <v>-4</v>
      </c>
      <c r="F1820" s="0" t="n">
        <v>5</v>
      </c>
      <c r="G1820" s="0" t="n">
        <v>0</v>
      </c>
    </row>
    <row r="1821" customFormat="false" ht="12.75" hidden="false" customHeight="true" outlineLevel="0" collapsed="false">
      <c r="A1821" s="1" t="n">
        <v>40191.7847222222</v>
      </c>
      <c r="E1821" s="0" t="n">
        <v>-4</v>
      </c>
      <c r="F1821" s="0" t="n">
        <v>6</v>
      </c>
      <c r="G1821" s="0" t="n">
        <v>0</v>
      </c>
    </row>
    <row r="1822" customFormat="false" ht="12.75" hidden="false" customHeight="true" outlineLevel="0" collapsed="false">
      <c r="A1822" s="1" t="n">
        <v>40191.7881944444</v>
      </c>
      <c r="E1822" s="0" t="n">
        <v>-5</v>
      </c>
      <c r="F1822" s="0" t="n">
        <v>5</v>
      </c>
      <c r="G1822" s="0" t="n">
        <v>0</v>
      </c>
    </row>
    <row r="1823" customFormat="false" ht="12.75" hidden="false" customHeight="true" outlineLevel="0" collapsed="false">
      <c r="A1823" s="1" t="n">
        <v>40191.7916666667</v>
      </c>
      <c r="E1823" s="0" t="n">
        <v>-6</v>
      </c>
      <c r="F1823" s="0" t="n">
        <v>5</v>
      </c>
      <c r="G1823" s="0" t="n">
        <v>0</v>
      </c>
    </row>
    <row r="1824" customFormat="false" ht="12.75" hidden="false" customHeight="true" outlineLevel="0" collapsed="false">
      <c r="A1824" s="1" t="n">
        <v>40191.7951388889</v>
      </c>
      <c r="E1824" s="0" t="n">
        <v>-6</v>
      </c>
      <c r="F1824" s="0" t="n">
        <v>5</v>
      </c>
      <c r="G1824" s="0" t="n">
        <v>0</v>
      </c>
    </row>
    <row r="1825" customFormat="false" ht="12.75" hidden="false" customHeight="true" outlineLevel="0" collapsed="false">
      <c r="A1825" s="1" t="n">
        <v>40191.7986111111</v>
      </c>
      <c r="E1825" s="0" t="n">
        <v>-6</v>
      </c>
      <c r="F1825" s="0" t="n">
        <v>5</v>
      </c>
      <c r="G1825" s="0" t="n">
        <v>0</v>
      </c>
    </row>
    <row r="1826" customFormat="false" ht="12.75" hidden="false" customHeight="true" outlineLevel="0" collapsed="false">
      <c r="A1826" s="1" t="n">
        <v>40191.8020833333</v>
      </c>
      <c r="E1826" s="0" t="n">
        <v>-6</v>
      </c>
      <c r="F1826" s="0" t="n">
        <v>5</v>
      </c>
      <c r="G1826" s="0" t="n">
        <v>0</v>
      </c>
    </row>
    <row r="1827" customFormat="false" ht="12.75" hidden="false" customHeight="true" outlineLevel="0" collapsed="false">
      <c r="A1827" s="1" t="n">
        <v>40191.8055555556</v>
      </c>
      <c r="E1827" s="0" t="n">
        <v>-5</v>
      </c>
      <c r="F1827" s="0" t="n">
        <v>5</v>
      </c>
      <c r="G1827" s="0" t="n">
        <v>0</v>
      </c>
    </row>
    <row r="1828" customFormat="false" ht="12.75" hidden="false" customHeight="true" outlineLevel="0" collapsed="false">
      <c r="A1828" s="1" t="n">
        <v>40191.8090277778</v>
      </c>
      <c r="E1828" s="0" t="n">
        <v>-5</v>
      </c>
      <c r="F1828" s="0" t="n">
        <v>5</v>
      </c>
      <c r="G1828" s="0" t="n">
        <v>0</v>
      </c>
    </row>
    <row r="1829" customFormat="false" ht="12.75" hidden="false" customHeight="true" outlineLevel="0" collapsed="false">
      <c r="A1829" s="1" t="n">
        <v>40191.8125</v>
      </c>
      <c r="E1829" s="0" t="n">
        <v>-5</v>
      </c>
      <c r="F1829" s="0" t="n">
        <v>5</v>
      </c>
      <c r="G1829" s="0" t="n">
        <v>0</v>
      </c>
    </row>
    <row r="1830" customFormat="false" ht="12.75" hidden="false" customHeight="true" outlineLevel="0" collapsed="false">
      <c r="A1830" s="1" t="n">
        <v>40191.8159722222</v>
      </c>
      <c r="E1830" s="0" t="n">
        <v>-6</v>
      </c>
      <c r="F1830" s="0" t="n">
        <v>5</v>
      </c>
      <c r="G1830" s="0" t="n">
        <v>0</v>
      </c>
    </row>
    <row r="1831" customFormat="false" ht="12.75" hidden="false" customHeight="true" outlineLevel="0" collapsed="false">
      <c r="A1831" s="1" t="n">
        <v>40191.8194444444</v>
      </c>
      <c r="E1831" s="0" t="n">
        <v>-6</v>
      </c>
      <c r="F1831" s="0" t="n">
        <v>5</v>
      </c>
      <c r="G1831" s="0" t="n">
        <v>0</v>
      </c>
    </row>
    <row r="1832" customFormat="false" ht="12.75" hidden="false" customHeight="true" outlineLevel="0" collapsed="false">
      <c r="A1832" s="1" t="n">
        <v>40191.8229166667</v>
      </c>
      <c r="E1832" s="0" t="n">
        <v>-6</v>
      </c>
      <c r="F1832" s="0" t="n">
        <v>4</v>
      </c>
      <c r="G1832" s="0" t="n">
        <v>0</v>
      </c>
    </row>
    <row r="1833" customFormat="false" ht="12.75" hidden="false" customHeight="true" outlineLevel="0" collapsed="false">
      <c r="A1833" s="1" t="n">
        <v>40191.8263888889</v>
      </c>
      <c r="E1833" s="0" t="n">
        <v>-7</v>
      </c>
      <c r="F1833" s="0" t="n">
        <v>4</v>
      </c>
      <c r="G1833" s="0" t="n">
        <v>0</v>
      </c>
    </row>
    <row r="1834" customFormat="false" ht="12.75" hidden="false" customHeight="true" outlineLevel="0" collapsed="false">
      <c r="A1834" s="1" t="n">
        <v>40191.8298611111</v>
      </c>
      <c r="E1834" s="0" t="n">
        <v>-7</v>
      </c>
      <c r="F1834" s="0" t="n">
        <v>4</v>
      </c>
      <c r="G1834" s="0" t="n">
        <v>0</v>
      </c>
    </row>
    <row r="1835" customFormat="false" ht="12.75" hidden="false" customHeight="true" outlineLevel="0" collapsed="false">
      <c r="A1835" s="1" t="n">
        <v>40191.8333333333</v>
      </c>
      <c r="E1835" s="0" t="n">
        <v>-8</v>
      </c>
      <c r="F1835" s="0" t="n">
        <v>4</v>
      </c>
      <c r="G1835" s="0" t="n">
        <v>0</v>
      </c>
    </row>
    <row r="1836" customFormat="false" ht="12.75" hidden="false" customHeight="true" outlineLevel="0" collapsed="false">
      <c r="A1836" s="1" t="n">
        <v>40191.8368055556</v>
      </c>
      <c r="E1836" s="0" t="n">
        <v>-7</v>
      </c>
      <c r="F1836" s="0" t="n">
        <v>4</v>
      </c>
      <c r="G1836" s="0" t="n">
        <v>0</v>
      </c>
    </row>
    <row r="1837" customFormat="false" ht="12.75" hidden="false" customHeight="true" outlineLevel="0" collapsed="false">
      <c r="A1837" s="1" t="n">
        <v>40191.8402777778</v>
      </c>
      <c r="E1837" s="0" t="n">
        <v>-6</v>
      </c>
      <c r="F1837" s="0" t="n">
        <v>4</v>
      </c>
      <c r="G1837" s="0" t="n">
        <v>0</v>
      </c>
    </row>
    <row r="1838" customFormat="false" ht="12.75" hidden="false" customHeight="true" outlineLevel="0" collapsed="false">
      <c r="A1838" s="1" t="n">
        <v>40191.84375</v>
      </c>
      <c r="E1838" s="0" t="n">
        <v>-6</v>
      </c>
      <c r="F1838" s="0" t="n">
        <v>4</v>
      </c>
      <c r="G1838" s="0" t="n">
        <v>0</v>
      </c>
    </row>
    <row r="1839" customFormat="false" ht="12.75" hidden="false" customHeight="true" outlineLevel="0" collapsed="false">
      <c r="A1839" s="1" t="n">
        <v>40191.8472222222</v>
      </c>
      <c r="E1839" s="0" t="n">
        <v>-5</v>
      </c>
      <c r="F1839" s="0" t="n">
        <v>4</v>
      </c>
      <c r="G1839" s="0" t="n">
        <v>0</v>
      </c>
    </row>
    <row r="1840" customFormat="false" ht="12.75" hidden="false" customHeight="true" outlineLevel="0" collapsed="false">
      <c r="A1840" s="1" t="n">
        <v>40191.8506944444</v>
      </c>
      <c r="E1840" s="0" t="n">
        <v>-5</v>
      </c>
      <c r="F1840" s="0" t="n">
        <v>4</v>
      </c>
      <c r="G1840" s="0" t="n">
        <v>0</v>
      </c>
    </row>
    <row r="1841" customFormat="false" ht="12.75" hidden="false" customHeight="true" outlineLevel="0" collapsed="false">
      <c r="A1841" s="1" t="n">
        <v>40191.8541666667</v>
      </c>
      <c r="E1841" s="0" t="n">
        <v>-6</v>
      </c>
      <c r="F1841" s="0" t="n">
        <v>4</v>
      </c>
      <c r="G1841" s="0" t="n">
        <v>0</v>
      </c>
    </row>
    <row r="1842" customFormat="false" ht="12.75" hidden="false" customHeight="true" outlineLevel="0" collapsed="false">
      <c r="A1842" s="1" t="n">
        <v>40191.8576388889</v>
      </c>
      <c r="E1842" s="0" t="n">
        <v>-7</v>
      </c>
      <c r="F1842" s="0" t="n">
        <v>4</v>
      </c>
      <c r="G1842" s="0" t="n">
        <v>0</v>
      </c>
    </row>
    <row r="1843" customFormat="false" ht="12.75" hidden="false" customHeight="true" outlineLevel="0" collapsed="false">
      <c r="A1843" s="1" t="n">
        <v>40191.8611111111</v>
      </c>
      <c r="E1843" s="0" t="n">
        <v>-8</v>
      </c>
      <c r="F1843" s="0" t="n">
        <v>4</v>
      </c>
      <c r="G1843" s="0" t="n">
        <v>0</v>
      </c>
    </row>
    <row r="1844" customFormat="false" ht="12.75" hidden="false" customHeight="true" outlineLevel="0" collapsed="false">
      <c r="A1844" s="1" t="n">
        <v>40191.8645833333</v>
      </c>
      <c r="E1844" s="0" t="n">
        <v>-8</v>
      </c>
      <c r="F1844" s="0" t="n">
        <v>4</v>
      </c>
      <c r="G1844" s="0" t="n">
        <v>0</v>
      </c>
    </row>
    <row r="1845" customFormat="false" ht="12.75" hidden="false" customHeight="true" outlineLevel="0" collapsed="false">
      <c r="A1845" s="1" t="n">
        <v>40191.8680555556</v>
      </c>
      <c r="E1845" s="0" t="n">
        <v>-8</v>
      </c>
      <c r="F1845" s="0" t="n">
        <v>4</v>
      </c>
      <c r="G1845" s="0" t="n">
        <v>0</v>
      </c>
    </row>
    <row r="1846" customFormat="false" ht="12.75" hidden="false" customHeight="true" outlineLevel="0" collapsed="false">
      <c r="A1846" s="1" t="n">
        <v>40191.8715277778</v>
      </c>
      <c r="E1846" s="0" t="n">
        <v>-7</v>
      </c>
      <c r="F1846" s="0" t="n">
        <v>4</v>
      </c>
      <c r="G1846" s="0" t="n">
        <v>0</v>
      </c>
    </row>
    <row r="1847" customFormat="false" ht="12.75" hidden="false" customHeight="true" outlineLevel="0" collapsed="false">
      <c r="A1847" s="1" t="n">
        <v>40191.875</v>
      </c>
      <c r="E1847" s="0" t="n">
        <v>-7</v>
      </c>
      <c r="F1847" s="0" t="n">
        <v>4</v>
      </c>
      <c r="G1847" s="0" t="n">
        <v>0</v>
      </c>
    </row>
    <row r="1848" customFormat="false" ht="12.75" hidden="false" customHeight="true" outlineLevel="0" collapsed="false">
      <c r="A1848" s="1" t="n">
        <v>40191.8784722222</v>
      </c>
      <c r="E1848" s="0" t="n">
        <v>-7</v>
      </c>
      <c r="F1848" s="0" t="n">
        <v>4</v>
      </c>
      <c r="G1848" s="0" t="n">
        <v>0</v>
      </c>
    </row>
    <row r="1849" customFormat="false" ht="12.75" hidden="false" customHeight="true" outlineLevel="0" collapsed="false">
      <c r="A1849" s="1" t="n">
        <v>40191.8819444444</v>
      </c>
      <c r="E1849" s="0" t="n">
        <v>-7</v>
      </c>
      <c r="F1849" s="0" t="n">
        <v>4</v>
      </c>
      <c r="G1849" s="0" t="n">
        <v>0</v>
      </c>
    </row>
    <row r="1850" customFormat="false" ht="12.75" hidden="false" customHeight="true" outlineLevel="0" collapsed="false">
      <c r="A1850" s="1" t="n">
        <v>40191.8854166667</v>
      </c>
      <c r="E1850" s="0" t="n">
        <v>-8</v>
      </c>
      <c r="F1850" s="0" t="n">
        <v>4</v>
      </c>
      <c r="G1850" s="0" t="n">
        <v>0</v>
      </c>
    </row>
    <row r="1851" customFormat="false" ht="12.75" hidden="false" customHeight="true" outlineLevel="0" collapsed="false">
      <c r="A1851" s="1" t="n">
        <v>40191.8888888889</v>
      </c>
      <c r="E1851" s="0" t="n">
        <v>-8</v>
      </c>
      <c r="F1851" s="0" t="n">
        <v>3</v>
      </c>
      <c r="G1851" s="0" t="n">
        <v>0</v>
      </c>
    </row>
    <row r="1852" customFormat="false" ht="12.75" hidden="false" customHeight="true" outlineLevel="0" collapsed="false">
      <c r="A1852" s="1" t="n">
        <v>40191.8923611111</v>
      </c>
      <c r="E1852" s="0" t="n">
        <v>-8</v>
      </c>
      <c r="F1852" s="0" t="n">
        <v>3</v>
      </c>
      <c r="G1852" s="0" t="n">
        <v>0</v>
      </c>
    </row>
    <row r="1853" customFormat="false" ht="12.75" hidden="false" customHeight="true" outlineLevel="0" collapsed="false">
      <c r="A1853" s="1" t="n">
        <v>40191.8958333333</v>
      </c>
      <c r="E1853" s="0" t="n">
        <v>-8</v>
      </c>
      <c r="F1853" s="0" t="n">
        <v>3</v>
      </c>
      <c r="G1853" s="0" t="n">
        <v>0</v>
      </c>
    </row>
    <row r="1854" customFormat="false" ht="12.75" hidden="false" customHeight="true" outlineLevel="0" collapsed="false">
      <c r="A1854" s="1" t="n">
        <v>40191.8993055556</v>
      </c>
      <c r="E1854" s="0" t="n">
        <v>-8</v>
      </c>
      <c r="F1854" s="0" t="n">
        <v>3</v>
      </c>
      <c r="G1854" s="0" t="n">
        <v>0</v>
      </c>
    </row>
    <row r="1855" customFormat="false" ht="12.75" hidden="false" customHeight="true" outlineLevel="0" collapsed="false">
      <c r="A1855" s="1" t="n">
        <v>40191.9027777778</v>
      </c>
      <c r="E1855" s="0" t="n">
        <v>-9</v>
      </c>
      <c r="F1855" s="0" t="n">
        <v>3</v>
      </c>
      <c r="G1855" s="0" t="n">
        <v>0</v>
      </c>
    </row>
    <row r="1856" customFormat="false" ht="12.75" hidden="false" customHeight="true" outlineLevel="0" collapsed="false">
      <c r="A1856" s="1" t="n">
        <v>40191.90625</v>
      </c>
      <c r="E1856" s="0" t="n">
        <v>-9</v>
      </c>
      <c r="F1856" s="0" t="n">
        <v>3</v>
      </c>
      <c r="G1856" s="0" t="n">
        <v>0</v>
      </c>
    </row>
    <row r="1857" customFormat="false" ht="12.75" hidden="false" customHeight="true" outlineLevel="0" collapsed="false">
      <c r="A1857" s="1" t="n">
        <v>40191.9097222222</v>
      </c>
      <c r="E1857" s="0" t="n">
        <v>-9</v>
      </c>
      <c r="F1857" s="0" t="n">
        <v>3</v>
      </c>
      <c r="G1857" s="0" t="n">
        <v>0</v>
      </c>
    </row>
    <row r="1858" customFormat="false" ht="12.75" hidden="false" customHeight="true" outlineLevel="0" collapsed="false">
      <c r="A1858" s="1" t="n">
        <v>40191.9131944444</v>
      </c>
      <c r="E1858" s="0" t="n">
        <v>-10</v>
      </c>
      <c r="F1858" s="0" t="n">
        <v>3</v>
      </c>
      <c r="G1858" s="0" t="n">
        <v>0</v>
      </c>
    </row>
    <row r="1859" customFormat="false" ht="12.75" hidden="false" customHeight="true" outlineLevel="0" collapsed="false">
      <c r="A1859" s="1" t="n">
        <v>40191.9166666667</v>
      </c>
      <c r="E1859" s="0" t="n">
        <v>-10</v>
      </c>
      <c r="F1859" s="0" t="n">
        <v>3</v>
      </c>
      <c r="G1859" s="0" t="n">
        <v>0</v>
      </c>
    </row>
    <row r="1860" customFormat="false" ht="12.75" hidden="false" customHeight="true" outlineLevel="0" collapsed="false">
      <c r="A1860" s="1" t="n">
        <v>40191.9201388889</v>
      </c>
      <c r="E1860" s="0" t="n">
        <v>-10</v>
      </c>
      <c r="F1860" s="0" t="n">
        <v>3</v>
      </c>
      <c r="G1860" s="0" t="n">
        <v>0</v>
      </c>
    </row>
    <row r="1861" customFormat="false" ht="12.75" hidden="false" customHeight="true" outlineLevel="0" collapsed="false">
      <c r="A1861" s="1" t="n">
        <v>40191.9236111111</v>
      </c>
      <c r="E1861" s="0" t="n">
        <v>-9</v>
      </c>
      <c r="F1861" s="0" t="n">
        <v>3</v>
      </c>
      <c r="G1861" s="0" t="n">
        <v>0</v>
      </c>
    </row>
    <row r="1862" customFormat="false" ht="12.75" hidden="false" customHeight="true" outlineLevel="0" collapsed="false">
      <c r="A1862" s="1" t="n">
        <v>40191.9270833333</v>
      </c>
      <c r="E1862" s="0" t="n">
        <v>-9</v>
      </c>
      <c r="F1862" s="0" t="n">
        <v>3</v>
      </c>
      <c r="G1862" s="0" t="n">
        <v>0</v>
      </c>
    </row>
    <row r="1863" customFormat="false" ht="12.75" hidden="false" customHeight="true" outlineLevel="0" collapsed="false">
      <c r="A1863" s="1" t="n">
        <v>40191.9305555556</v>
      </c>
      <c r="E1863" s="0" t="n">
        <v>-9</v>
      </c>
      <c r="F1863" s="0" t="n">
        <v>3</v>
      </c>
      <c r="G1863" s="0" t="n">
        <v>0</v>
      </c>
    </row>
    <row r="1864" customFormat="false" ht="12.75" hidden="false" customHeight="true" outlineLevel="0" collapsed="false">
      <c r="A1864" s="1" t="n">
        <v>40191.9340277778</v>
      </c>
      <c r="E1864" s="0" t="n">
        <v>-9</v>
      </c>
      <c r="F1864" s="0" t="n">
        <v>3</v>
      </c>
      <c r="G1864" s="0" t="n">
        <v>0</v>
      </c>
    </row>
    <row r="1865" customFormat="false" ht="12.75" hidden="false" customHeight="true" outlineLevel="0" collapsed="false">
      <c r="A1865" s="1" t="n">
        <v>40191.9375</v>
      </c>
      <c r="E1865" s="0" t="n">
        <v>-9</v>
      </c>
      <c r="F1865" s="0" t="n">
        <v>3</v>
      </c>
      <c r="G1865" s="0" t="n">
        <v>0</v>
      </c>
    </row>
    <row r="1866" customFormat="false" ht="12.75" hidden="false" customHeight="true" outlineLevel="0" collapsed="false">
      <c r="A1866" s="1" t="n">
        <v>40191.9409722222</v>
      </c>
      <c r="E1866" s="0" t="n">
        <v>-9</v>
      </c>
      <c r="F1866" s="0" t="n">
        <v>3</v>
      </c>
      <c r="G1866" s="0" t="n">
        <v>0</v>
      </c>
    </row>
    <row r="1867" customFormat="false" ht="12.75" hidden="false" customHeight="true" outlineLevel="0" collapsed="false">
      <c r="A1867" s="1" t="n">
        <v>40191.9444444444</v>
      </c>
      <c r="E1867" s="0" t="n">
        <v>-9</v>
      </c>
      <c r="F1867" s="0" t="n">
        <v>3</v>
      </c>
      <c r="G1867" s="0" t="n">
        <v>0</v>
      </c>
    </row>
    <row r="1868" customFormat="false" ht="12.75" hidden="false" customHeight="true" outlineLevel="0" collapsed="false">
      <c r="A1868" s="1" t="n">
        <v>40191.9479166667</v>
      </c>
      <c r="E1868" s="0" t="n">
        <v>-10</v>
      </c>
      <c r="F1868" s="0" t="n">
        <v>3</v>
      </c>
      <c r="G1868" s="0" t="n">
        <v>0</v>
      </c>
    </row>
    <row r="1869" customFormat="false" ht="12.75" hidden="false" customHeight="true" outlineLevel="0" collapsed="false">
      <c r="A1869" s="1" t="n">
        <v>40191.9513888889</v>
      </c>
      <c r="E1869" s="0" t="n">
        <v>-10</v>
      </c>
      <c r="F1869" s="0" t="n">
        <v>3</v>
      </c>
      <c r="G1869" s="0" t="n">
        <v>0</v>
      </c>
    </row>
    <row r="1870" customFormat="false" ht="12.75" hidden="false" customHeight="true" outlineLevel="0" collapsed="false">
      <c r="A1870" s="1" t="n">
        <v>40191.9548611111</v>
      </c>
      <c r="E1870" s="0" t="n">
        <v>-10</v>
      </c>
      <c r="F1870" s="0" t="n">
        <v>3</v>
      </c>
      <c r="G1870" s="0" t="n">
        <v>0</v>
      </c>
    </row>
    <row r="1871" customFormat="false" ht="12.75" hidden="false" customHeight="true" outlineLevel="0" collapsed="false">
      <c r="A1871" s="1" t="n">
        <v>40191.9583333333</v>
      </c>
      <c r="E1871" s="0" t="n">
        <v>-9</v>
      </c>
      <c r="F1871" s="0" t="n">
        <v>3</v>
      </c>
      <c r="G1871" s="0" t="n">
        <v>0</v>
      </c>
    </row>
    <row r="1872" customFormat="false" ht="12.75" hidden="false" customHeight="true" outlineLevel="0" collapsed="false">
      <c r="A1872" s="1" t="n">
        <v>40191.9618055556</v>
      </c>
      <c r="E1872" s="0" t="n">
        <v>-8</v>
      </c>
      <c r="F1872" s="0" t="n">
        <v>3</v>
      </c>
      <c r="G1872" s="0" t="n">
        <v>0</v>
      </c>
    </row>
    <row r="1873" customFormat="false" ht="12.75" hidden="false" customHeight="true" outlineLevel="0" collapsed="false">
      <c r="A1873" s="1" t="n">
        <v>40191.9652777778</v>
      </c>
      <c r="E1873" s="0" t="n">
        <v>-8</v>
      </c>
      <c r="F1873" s="0" t="n">
        <v>3</v>
      </c>
      <c r="G1873" s="0" t="n">
        <v>0</v>
      </c>
    </row>
    <row r="1874" customFormat="false" ht="12.75" hidden="false" customHeight="true" outlineLevel="0" collapsed="false">
      <c r="A1874" s="1" t="n">
        <v>40191.96875</v>
      </c>
      <c r="E1874" s="0" t="n">
        <v>-9</v>
      </c>
      <c r="F1874" s="0" t="n">
        <v>3</v>
      </c>
      <c r="G1874" s="0" t="n">
        <v>0</v>
      </c>
    </row>
    <row r="1875" customFormat="false" ht="12.75" hidden="false" customHeight="true" outlineLevel="0" collapsed="false">
      <c r="A1875" s="1" t="n">
        <v>40191.9722222222</v>
      </c>
      <c r="E1875" s="0" t="n">
        <v>-9</v>
      </c>
      <c r="F1875" s="0" t="n">
        <v>3</v>
      </c>
      <c r="G1875" s="0" t="n">
        <v>0</v>
      </c>
    </row>
    <row r="1876" customFormat="false" ht="12.75" hidden="false" customHeight="true" outlineLevel="0" collapsed="false">
      <c r="A1876" s="1" t="n">
        <v>40191.9756944444</v>
      </c>
      <c r="E1876" s="0" t="n">
        <v>-9</v>
      </c>
      <c r="F1876" s="0" t="n">
        <v>3</v>
      </c>
      <c r="G1876" s="0" t="n">
        <v>0</v>
      </c>
    </row>
    <row r="1877" customFormat="false" ht="12.75" hidden="false" customHeight="true" outlineLevel="0" collapsed="false">
      <c r="A1877" s="1" t="n">
        <v>40191.9791666667</v>
      </c>
      <c r="E1877" s="0" t="n">
        <v>-9</v>
      </c>
      <c r="F1877" s="0" t="n">
        <v>3</v>
      </c>
      <c r="G1877" s="0" t="n">
        <v>0</v>
      </c>
    </row>
    <row r="1878" customFormat="false" ht="12.75" hidden="false" customHeight="true" outlineLevel="0" collapsed="false">
      <c r="A1878" s="1" t="n">
        <v>40191.9826388889</v>
      </c>
      <c r="E1878" s="0" t="n">
        <v>-9</v>
      </c>
      <c r="F1878" s="0" t="n">
        <v>3</v>
      </c>
      <c r="G1878" s="0" t="n">
        <v>0</v>
      </c>
    </row>
    <row r="1879" customFormat="false" ht="12.75" hidden="false" customHeight="true" outlineLevel="0" collapsed="false">
      <c r="A1879" s="1" t="n">
        <v>40191.9861111111</v>
      </c>
      <c r="E1879" s="0" t="n">
        <v>-9</v>
      </c>
      <c r="F1879" s="0" t="n">
        <v>3</v>
      </c>
      <c r="G1879" s="0" t="n">
        <v>0</v>
      </c>
    </row>
    <row r="1880" customFormat="false" ht="12.75" hidden="false" customHeight="true" outlineLevel="0" collapsed="false">
      <c r="A1880" s="1" t="n">
        <v>40191.9895833333</v>
      </c>
      <c r="E1880" s="0" t="n">
        <v>-8</v>
      </c>
      <c r="F1880" s="0" t="n">
        <v>3</v>
      </c>
      <c r="G1880" s="0" t="n">
        <v>0</v>
      </c>
    </row>
    <row r="1881" customFormat="false" ht="12.75" hidden="false" customHeight="true" outlineLevel="0" collapsed="false">
      <c r="A1881" s="1" t="n">
        <v>40191.9930555556</v>
      </c>
      <c r="E1881" s="0" t="n">
        <v>-9</v>
      </c>
      <c r="F1881" s="0" t="n">
        <v>3</v>
      </c>
      <c r="G1881" s="0" t="n">
        <v>0</v>
      </c>
    </row>
    <row r="1882" customFormat="false" ht="12.75" hidden="false" customHeight="true" outlineLevel="0" collapsed="false">
      <c r="A1882" s="1" t="n">
        <v>40191.9965277778</v>
      </c>
      <c r="E1882" s="0" t="n">
        <v>-9</v>
      </c>
      <c r="F1882" s="0" t="n">
        <v>3</v>
      </c>
      <c r="G1882" s="0" t="n">
        <v>0</v>
      </c>
    </row>
    <row r="1883" customFormat="false" ht="12.75" hidden="false" customHeight="true" outlineLevel="0" collapsed="false">
      <c r="A1883" s="1" t="n">
        <v>40192</v>
      </c>
      <c r="E1883" s="0" t="n">
        <v>-9</v>
      </c>
      <c r="F1883" s="0" t="n">
        <v>3</v>
      </c>
      <c r="G1883" s="0" t="n">
        <v>0</v>
      </c>
    </row>
    <row r="1884" customFormat="false" ht="12.75" hidden="false" customHeight="true" outlineLevel="0" collapsed="false">
      <c r="A1884" s="1" t="n">
        <v>40192.0034722222</v>
      </c>
      <c r="E1884" s="0" t="n">
        <v>-8</v>
      </c>
      <c r="F1884" s="0" t="n">
        <v>3</v>
      </c>
      <c r="G1884" s="0" t="n">
        <v>0</v>
      </c>
    </row>
    <row r="1885" customFormat="false" ht="12.75" hidden="false" customHeight="true" outlineLevel="0" collapsed="false">
      <c r="A1885" s="1" t="n">
        <v>40192.0069444444</v>
      </c>
      <c r="E1885" s="0" t="n">
        <v>-8</v>
      </c>
      <c r="F1885" s="0" t="n">
        <v>3</v>
      </c>
      <c r="G1885" s="0" t="n">
        <v>0</v>
      </c>
    </row>
    <row r="1886" customFormat="false" ht="12.75" hidden="false" customHeight="true" outlineLevel="0" collapsed="false">
      <c r="A1886" s="1" t="n">
        <v>40192.0104166667</v>
      </c>
      <c r="E1886" s="0" t="n">
        <v>-9</v>
      </c>
      <c r="F1886" s="0" t="n">
        <v>3</v>
      </c>
      <c r="G1886" s="0" t="n">
        <v>0</v>
      </c>
    </row>
    <row r="1887" customFormat="false" ht="12.75" hidden="false" customHeight="true" outlineLevel="0" collapsed="false">
      <c r="A1887" s="1" t="n">
        <v>40192.0138888889</v>
      </c>
      <c r="E1887" s="0" t="n">
        <v>-9</v>
      </c>
      <c r="F1887" s="0" t="n">
        <v>3</v>
      </c>
      <c r="G1887" s="0" t="n">
        <v>0</v>
      </c>
    </row>
    <row r="1888" customFormat="false" ht="12.75" hidden="false" customHeight="true" outlineLevel="0" collapsed="false">
      <c r="A1888" s="1" t="n">
        <v>40192.0173611111</v>
      </c>
      <c r="E1888" s="0" t="n">
        <v>-10</v>
      </c>
      <c r="F1888" s="0" t="n">
        <v>3</v>
      </c>
      <c r="G1888" s="0" t="n">
        <v>0</v>
      </c>
    </row>
    <row r="1889" customFormat="false" ht="12.75" hidden="false" customHeight="true" outlineLevel="0" collapsed="false">
      <c r="A1889" s="1" t="n">
        <v>40192.0208333333</v>
      </c>
      <c r="E1889" s="0" t="n">
        <v>-10</v>
      </c>
      <c r="F1889" s="0" t="n">
        <v>3</v>
      </c>
      <c r="G1889" s="0" t="n">
        <v>0</v>
      </c>
    </row>
    <row r="1890" customFormat="false" ht="12.75" hidden="false" customHeight="true" outlineLevel="0" collapsed="false">
      <c r="A1890" s="1" t="n">
        <v>40192.0243055556</v>
      </c>
      <c r="E1890" s="0" t="n">
        <v>-9</v>
      </c>
      <c r="F1890" s="0" t="n">
        <v>3</v>
      </c>
      <c r="G1890" s="0" t="n">
        <v>0</v>
      </c>
    </row>
    <row r="1891" customFormat="false" ht="12.75" hidden="false" customHeight="true" outlineLevel="0" collapsed="false">
      <c r="A1891" s="1" t="n">
        <v>40192.0277777778</v>
      </c>
      <c r="E1891" s="0" t="n">
        <v>-9</v>
      </c>
      <c r="F1891" s="0" t="n">
        <v>3</v>
      </c>
      <c r="G1891" s="0" t="n">
        <v>0</v>
      </c>
    </row>
    <row r="1892" customFormat="false" ht="12.75" hidden="false" customHeight="true" outlineLevel="0" collapsed="false">
      <c r="A1892" s="1" t="n">
        <v>40192.03125</v>
      </c>
      <c r="E1892" s="0" t="n">
        <v>-10</v>
      </c>
      <c r="F1892" s="0" t="n">
        <v>3</v>
      </c>
      <c r="G1892" s="0" t="n">
        <v>0</v>
      </c>
    </row>
    <row r="1893" customFormat="false" ht="12.75" hidden="false" customHeight="true" outlineLevel="0" collapsed="false">
      <c r="A1893" s="1" t="n">
        <v>40192.0347222222</v>
      </c>
      <c r="E1893" s="0" t="n">
        <v>-10</v>
      </c>
      <c r="F1893" s="0" t="n">
        <v>3</v>
      </c>
      <c r="G1893" s="0" t="n">
        <v>0</v>
      </c>
    </row>
    <row r="1894" customFormat="false" ht="12.75" hidden="false" customHeight="true" outlineLevel="0" collapsed="false">
      <c r="A1894" s="1" t="n">
        <v>40192.0381944444</v>
      </c>
      <c r="E1894" s="0" t="n">
        <v>-10</v>
      </c>
      <c r="F1894" s="0" t="n">
        <v>3</v>
      </c>
      <c r="G1894" s="0" t="n">
        <v>0</v>
      </c>
    </row>
    <row r="1895" customFormat="false" ht="12.75" hidden="false" customHeight="true" outlineLevel="0" collapsed="false">
      <c r="A1895" s="1" t="n">
        <v>40192.0416666667</v>
      </c>
      <c r="E1895" s="0" t="n">
        <v>-10</v>
      </c>
      <c r="F1895" s="0" t="n">
        <v>3</v>
      </c>
      <c r="G1895" s="0" t="n">
        <v>0</v>
      </c>
    </row>
    <row r="1896" customFormat="false" ht="12.75" hidden="false" customHeight="true" outlineLevel="0" collapsed="false">
      <c r="A1896" s="1" t="n">
        <v>40192.0451388889</v>
      </c>
      <c r="E1896" s="0" t="n">
        <v>-10</v>
      </c>
      <c r="F1896" s="0" t="n">
        <v>3</v>
      </c>
      <c r="G1896" s="0" t="n">
        <v>0</v>
      </c>
    </row>
    <row r="1897" customFormat="false" ht="12.75" hidden="false" customHeight="true" outlineLevel="0" collapsed="false">
      <c r="A1897" s="1" t="n">
        <v>40192.0486111111</v>
      </c>
      <c r="E1897" s="0" t="n">
        <v>-9</v>
      </c>
      <c r="F1897" s="0" t="n">
        <v>3</v>
      </c>
      <c r="G1897" s="0" t="n">
        <v>0</v>
      </c>
    </row>
    <row r="1898" customFormat="false" ht="12.75" hidden="false" customHeight="true" outlineLevel="0" collapsed="false">
      <c r="A1898" s="1" t="n">
        <v>40192.0520833333</v>
      </c>
      <c r="E1898" s="0" t="n">
        <v>-9</v>
      </c>
      <c r="F1898" s="0" t="n">
        <v>3</v>
      </c>
      <c r="G1898" s="0" t="n">
        <v>0</v>
      </c>
    </row>
    <row r="1899" customFormat="false" ht="12.75" hidden="false" customHeight="true" outlineLevel="0" collapsed="false">
      <c r="A1899" s="1" t="n">
        <v>40192.0555555556</v>
      </c>
      <c r="E1899" s="0" t="n">
        <v>-8</v>
      </c>
      <c r="F1899" s="0" t="n">
        <v>3</v>
      </c>
      <c r="G1899" s="0" t="n">
        <v>0</v>
      </c>
    </row>
    <row r="1900" customFormat="false" ht="12.75" hidden="false" customHeight="true" outlineLevel="0" collapsed="false">
      <c r="A1900" s="1" t="n">
        <v>40192.0590277778</v>
      </c>
      <c r="E1900" s="0" t="n">
        <v>-7</v>
      </c>
      <c r="F1900" s="0" t="n">
        <v>3</v>
      </c>
      <c r="G1900" s="0" t="n">
        <v>0</v>
      </c>
    </row>
    <row r="1901" customFormat="false" ht="12.75" hidden="false" customHeight="true" outlineLevel="0" collapsed="false">
      <c r="A1901" s="1" t="n">
        <v>40192.0625</v>
      </c>
      <c r="E1901" s="0" t="n">
        <v>-6</v>
      </c>
      <c r="F1901" s="0" t="n">
        <v>3</v>
      </c>
      <c r="G1901" s="0" t="n">
        <v>0</v>
      </c>
    </row>
    <row r="1902" customFormat="false" ht="12.75" hidden="false" customHeight="true" outlineLevel="0" collapsed="false">
      <c r="A1902" s="1" t="n">
        <v>40192.0659722222</v>
      </c>
      <c r="E1902" s="0" t="n">
        <v>-6</v>
      </c>
      <c r="F1902" s="0" t="n">
        <v>3</v>
      </c>
      <c r="G1902" s="0" t="n">
        <v>0</v>
      </c>
    </row>
    <row r="1903" customFormat="false" ht="12.75" hidden="false" customHeight="true" outlineLevel="0" collapsed="false">
      <c r="A1903" s="1" t="n">
        <v>40192.0694444444</v>
      </c>
      <c r="E1903" s="0" t="n">
        <v>-7</v>
      </c>
      <c r="F1903" s="0" t="n">
        <v>3</v>
      </c>
      <c r="G1903" s="0" t="n">
        <v>0</v>
      </c>
    </row>
    <row r="1904" customFormat="false" ht="12.75" hidden="false" customHeight="true" outlineLevel="0" collapsed="false">
      <c r="A1904" s="1" t="n">
        <v>40192.0729166667</v>
      </c>
      <c r="E1904" s="0" t="n">
        <v>-8</v>
      </c>
      <c r="F1904" s="0" t="n">
        <v>3</v>
      </c>
      <c r="G1904" s="0" t="n">
        <v>0</v>
      </c>
    </row>
    <row r="1905" customFormat="false" ht="12.75" hidden="false" customHeight="true" outlineLevel="0" collapsed="false">
      <c r="A1905" s="1" t="n">
        <v>40192.0763888889</v>
      </c>
      <c r="E1905" s="0" t="n">
        <v>-8</v>
      </c>
      <c r="F1905" s="0" t="n">
        <v>3</v>
      </c>
      <c r="G1905" s="0" t="n">
        <v>0</v>
      </c>
    </row>
    <row r="1906" customFormat="false" ht="12.75" hidden="false" customHeight="true" outlineLevel="0" collapsed="false">
      <c r="A1906" s="1" t="n">
        <v>40192.0798611111</v>
      </c>
      <c r="E1906" s="0" t="n">
        <v>-8</v>
      </c>
      <c r="F1906" s="0" t="n">
        <v>4</v>
      </c>
      <c r="G1906" s="0" t="n">
        <v>0</v>
      </c>
    </row>
    <row r="1907" customFormat="false" ht="12.75" hidden="false" customHeight="true" outlineLevel="0" collapsed="false">
      <c r="A1907" s="1" t="n">
        <v>40192.0833333333</v>
      </c>
      <c r="E1907" s="0" t="n">
        <v>-8</v>
      </c>
      <c r="F1907" s="0" t="n">
        <v>4</v>
      </c>
      <c r="G1907" s="0" t="n">
        <v>0</v>
      </c>
    </row>
    <row r="1908" customFormat="false" ht="12.75" hidden="false" customHeight="true" outlineLevel="0" collapsed="false">
      <c r="A1908" s="1" t="n">
        <v>40192.0868055556</v>
      </c>
      <c r="E1908" s="0" t="n">
        <v>-7</v>
      </c>
      <c r="F1908" s="0" t="n">
        <v>4</v>
      </c>
      <c r="G1908" s="0" t="n">
        <v>0</v>
      </c>
    </row>
    <row r="1909" customFormat="false" ht="12.75" hidden="false" customHeight="true" outlineLevel="0" collapsed="false">
      <c r="A1909" s="1" t="n">
        <v>40192.0902777778</v>
      </c>
      <c r="E1909" s="0" t="n">
        <v>-8</v>
      </c>
      <c r="F1909" s="0" t="n">
        <v>4</v>
      </c>
      <c r="G1909" s="0" t="n">
        <v>0</v>
      </c>
    </row>
    <row r="1910" customFormat="false" ht="12.75" hidden="false" customHeight="true" outlineLevel="0" collapsed="false">
      <c r="A1910" s="1" t="n">
        <v>40192.09375</v>
      </c>
      <c r="E1910" s="0" t="n">
        <v>-9</v>
      </c>
      <c r="F1910" s="0" t="n">
        <v>3</v>
      </c>
      <c r="G1910" s="0" t="n">
        <v>0</v>
      </c>
    </row>
    <row r="1911" customFormat="false" ht="12.75" hidden="false" customHeight="true" outlineLevel="0" collapsed="false">
      <c r="A1911" s="1" t="n">
        <v>40192.0972222222</v>
      </c>
      <c r="E1911" s="0" t="n">
        <v>-9</v>
      </c>
      <c r="F1911" s="0" t="n">
        <v>3</v>
      </c>
      <c r="G1911" s="0" t="n">
        <v>0</v>
      </c>
    </row>
    <row r="1912" customFormat="false" ht="12.75" hidden="false" customHeight="true" outlineLevel="0" collapsed="false">
      <c r="A1912" s="1" t="n">
        <v>40192.1006944444</v>
      </c>
      <c r="E1912" s="0" t="n">
        <v>-10</v>
      </c>
      <c r="F1912" s="0" t="n">
        <v>3</v>
      </c>
      <c r="G1912" s="0" t="n">
        <v>0</v>
      </c>
    </row>
    <row r="1913" customFormat="false" ht="12.75" hidden="false" customHeight="true" outlineLevel="0" collapsed="false">
      <c r="A1913" s="1" t="n">
        <v>40192.1041666667</v>
      </c>
      <c r="E1913" s="0" t="n">
        <v>-10</v>
      </c>
      <c r="F1913" s="0" t="n">
        <v>3</v>
      </c>
      <c r="G1913" s="0" t="n">
        <v>0</v>
      </c>
    </row>
    <row r="1914" customFormat="false" ht="12.75" hidden="false" customHeight="true" outlineLevel="0" collapsed="false">
      <c r="A1914" s="1" t="n">
        <v>40192.1076388889</v>
      </c>
      <c r="E1914" s="0" t="n">
        <v>-10</v>
      </c>
      <c r="F1914" s="0" t="n">
        <v>3</v>
      </c>
      <c r="G1914" s="0" t="n">
        <v>0</v>
      </c>
    </row>
    <row r="1915" customFormat="false" ht="12.75" hidden="false" customHeight="true" outlineLevel="0" collapsed="false">
      <c r="A1915" s="1" t="n">
        <v>40192.1111111111</v>
      </c>
      <c r="E1915" s="0" t="n">
        <v>-10</v>
      </c>
      <c r="F1915" s="0" t="n">
        <v>3</v>
      </c>
      <c r="G1915" s="0" t="n">
        <v>0</v>
      </c>
    </row>
    <row r="1916" customFormat="false" ht="12.75" hidden="false" customHeight="true" outlineLevel="0" collapsed="false">
      <c r="A1916" s="1" t="n">
        <v>40192.1145833333</v>
      </c>
      <c r="E1916" s="0" t="n">
        <v>-10</v>
      </c>
      <c r="F1916" s="0" t="n">
        <v>3</v>
      </c>
      <c r="G1916" s="0" t="n">
        <v>0</v>
      </c>
    </row>
    <row r="1917" customFormat="false" ht="12.75" hidden="false" customHeight="true" outlineLevel="0" collapsed="false">
      <c r="A1917" s="1" t="n">
        <v>40192.1180555556</v>
      </c>
      <c r="E1917" s="0" t="n">
        <v>-9</v>
      </c>
      <c r="F1917" s="0" t="n">
        <v>3</v>
      </c>
      <c r="G1917" s="0" t="n">
        <v>0</v>
      </c>
    </row>
    <row r="1918" customFormat="false" ht="12.75" hidden="false" customHeight="true" outlineLevel="0" collapsed="false">
      <c r="A1918" s="1" t="n">
        <v>40192.1215277778</v>
      </c>
      <c r="E1918" s="0" t="n">
        <v>-9</v>
      </c>
      <c r="F1918" s="0" t="n">
        <v>3</v>
      </c>
      <c r="G1918" s="0" t="n">
        <v>0</v>
      </c>
    </row>
    <row r="1919" customFormat="false" ht="12.75" hidden="false" customHeight="true" outlineLevel="0" collapsed="false">
      <c r="A1919" s="1" t="n">
        <v>40192.125</v>
      </c>
      <c r="E1919" s="0" t="n">
        <v>-8</v>
      </c>
      <c r="F1919" s="0" t="n">
        <v>3</v>
      </c>
      <c r="G1919" s="0" t="n">
        <v>0</v>
      </c>
    </row>
    <row r="1920" customFormat="false" ht="12.75" hidden="false" customHeight="true" outlineLevel="0" collapsed="false">
      <c r="A1920" s="1" t="n">
        <v>40192.1284722222</v>
      </c>
      <c r="E1920" s="0" t="n">
        <v>-7</v>
      </c>
      <c r="F1920" s="0" t="n">
        <v>3</v>
      </c>
      <c r="G1920" s="0" t="n">
        <v>0</v>
      </c>
    </row>
    <row r="1921" customFormat="false" ht="12.75" hidden="false" customHeight="true" outlineLevel="0" collapsed="false">
      <c r="A1921" s="1" t="n">
        <v>40192.1319444444</v>
      </c>
      <c r="E1921" s="0" t="n">
        <v>-7</v>
      </c>
      <c r="F1921" s="0" t="n">
        <v>3</v>
      </c>
      <c r="G1921" s="0" t="n">
        <v>0</v>
      </c>
    </row>
    <row r="1922" customFormat="false" ht="12.75" hidden="false" customHeight="true" outlineLevel="0" collapsed="false">
      <c r="A1922" s="1" t="n">
        <v>40192.1354166667</v>
      </c>
      <c r="E1922" s="0" t="n">
        <v>-7</v>
      </c>
      <c r="F1922" s="0" t="n">
        <v>3</v>
      </c>
      <c r="G1922" s="0" t="n">
        <v>0</v>
      </c>
    </row>
    <row r="1923" customFormat="false" ht="12.75" hidden="false" customHeight="true" outlineLevel="0" collapsed="false">
      <c r="A1923" s="1" t="n">
        <v>40192.1388888889</v>
      </c>
      <c r="E1923" s="0" t="n">
        <v>-7</v>
      </c>
      <c r="F1923" s="0" t="n">
        <v>3</v>
      </c>
      <c r="G1923" s="0" t="n">
        <v>0</v>
      </c>
    </row>
    <row r="1924" customFormat="false" ht="12.75" hidden="false" customHeight="true" outlineLevel="0" collapsed="false">
      <c r="A1924" s="1" t="n">
        <v>40192.1423611111</v>
      </c>
      <c r="E1924" s="0" t="n">
        <v>-6</v>
      </c>
      <c r="F1924" s="0" t="n">
        <v>3</v>
      </c>
      <c r="G1924" s="0" t="n">
        <v>0</v>
      </c>
    </row>
    <row r="1925" customFormat="false" ht="12.75" hidden="false" customHeight="true" outlineLevel="0" collapsed="false">
      <c r="A1925" s="1" t="n">
        <v>40192.1458333333</v>
      </c>
      <c r="E1925" s="0" t="n">
        <v>-6</v>
      </c>
      <c r="F1925" s="0" t="n">
        <v>4</v>
      </c>
      <c r="G1925" s="0" t="n">
        <v>0</v>
      </c>
    </row>
    <row r="1926" customFormat="false" ht="12.75" hidden="false" customHeight="true" outlineLevel="0" collapsed="false">
      <c r="A1926" s="1" t="n">
        <v>40192.1493055556</v>
      </c>
      <c r="E1926" s="0" t="n">
        <v>-6</v>
      </c>
      <c r="F1926" s="0" t="n">
        <v>4</v>
      </c>
      <c r="G1926" s="0" t="n">
        <v>0</v>
      </c>
    </row>
    <row r="1927" customFormat="false" ht="12.75" hidden="false" customHeight="true" outlineLevel="0" collapsed="false">
      <c r="A1927" s="1" t="n">
        <v>40192.1527777778</v>
      </c>
      <c r="E1927" s="0" t="n">
        <v>-6</v>
      </c>
      <c r="F1927" s="0" t="n">
        <v>4</v>
      </c>
      <c r="G1927" s="0" t="n">
        <v>0</v>
      </c>
    </row>
    <row r="1928" customFormat="false" ht="12.75" hidden="false" customHeight="true" outlineLevel="0" collapsed="false">
      <c r="A1928" s="1" t="n">
        <v>40192.15625</v>
      </c>
      <c r="E1928" s="0" t="n">
        <v>-6</v>
      </c>
      <c r="F1928" s="0" t="n">
        <v>3</v>
      </c>
      <c r="G1928" s="0" t="n">
        <v>0</v>
      </c>
    </row>
    <row r="1929" customFormat="false" ht="12.75" hidden="false" customHeight="true" outlineLevel="0" collapsed="false">
      <c r="A1929" s="1" t="n">
        <v>40192.1597222222</v>
      </c>
      <c r="E1929" s="0" t="n">
        <v>-6</v>
      </c>
      <c r="F1929" s="0" t="n">
        <v>3</v>
      </c>
      <c r="G1929" s="0" t="n">
        <v>0</v>
      </c>
    </row>
    <row r="1930" customFormat="false" ht="12.75" hidden="false" customHeight="true" outlineLevel="0" collapsed="false">
      <c r="A1930" s="1" t="n">
        <v>40192.1631944444</v>
      </c>
      <c r="E1930" s="0" t="n">
        <v>-5</v>
      </c>
      <c r="F1930" s="0" t="n">
        <v>4</v>
      </c>
      <c r="G1930" s="0" t="n">
        <v>0</v>
      </c>
    </row>
    <row r="1931" customFormat="false" ht="12.75" hidden="false" customHeight="true" outlineLevel="0" collapsed="false">
      <c r="A1931" s="1" t="n">
        <v>40192.1666666667</v>
      </c>
      <c r="E1931" s="0" t="n">
        <v>-5</v>
      </c>
      <c r="F1931" s="0" t="n">
        <v>4</v>
      </c>
      <c r="G1931" s="0" t="n">
        <v>0</v>
      </c>
    </row>
    <row r="1932" customFormat="false" ht="12.75" hidden="false" customHeight="true" outlineLevel="0" collapsed="false">
      <c r="A1932" s="1" t="n">
        <v>40192.1701388889</v>
      </c>
      <c r="E1932" s="0" t="n">
        <v>-4</v>
      </c>
      <c r="F1932" s="0" t="n">
        <v>4</v>
      </c>
      <c r="G1932" s="0" t="n">
        <v>0</v>
      </c>
    </row>
    <row r="1933" customFormat="false" ht="12.75" hidden="false" customHeight="true" outlineLevel="0" collapsed="false">
      <c r="A1933" s="1" t="n">
        <v>40192.1736111111</v>
      </c>
      <c r="E1933" s="0" t="n">
        <v>-4</v>
      </c>
      <c r="F1933" s="0" t="n">
        <v>4</v>
      </c>
      <c r="G1933" s="0" t="n">
        <v>0</v>
      </c>
    </row>
    <row r="1934" customFormat="false" ht="12.75" hidden="false" customHeight="true" outlineLevel="0" collapsed="false">
      <c r="A1934" s="1" t="n">
        <v>40192.1770833333</v>
      </c>
      <c r="E1934" s="0" t="n">
        <v>-4</v>
      </c>
      <c r="F1934" s="0" t="n">
        <v>4</v>
      </c>
      <c r="G1934" s="0" t="n">
        <v>0</v>
      </c>
    </row>
    <row r="1935" customFormat="false" ht="12.75" hidden="false" customHeight="true" outlineLevel="0" collapsed="false">
      <c r="A1935" s="1" t="n">
        <v>40192.1805555556</v>
      </c>
      <c r="E1935" s="0" t="n">
        <v>-4</v>
      </c>
      <c r="F1935" s="0" t="n">
        <v>4</v>
      </c>
      <c r="G1935" s="0" t="n">
        <v>0</v>
      </c>
    </row>
    <row r="1936" customFormat="false" ht="12.75" hidden="false" customHeight="true" outlineLevel="0" collapsed="false">
      <c r="A1936" s="1" t="n">
        <v>40192.1840277778</v>
      </c>
      <c r="E1936" s="0" t="n">
        <v>-4</v>
      </c>
      <c r="F1936" s="0" t="n">
        <v>4</v>
      </c>
      <c r="G1936" s="0" t="n">
        <v>0</v>
      </c>
    </row>
    <row r="1937" customFormat="false" ht="12.75" hidden="false" customHeight="true" outlineLevel="0" collapsed="false">
      <c r="A1937" s="1" t="n">
        <v>40192.1875</v>
      </c>
      <c r="E1937" s="0" t="n">
        <v>-3</v>
      </c>
      <c r="F1937" s="0" t="n">
        <v>4</v>
      </c>
      <c r="G1937" s="0" t="n">
        <v>0</v>
      </c>
    </row>
    <row r="1938" customFormat="false" ht="12.75" hidden="false" customHeight="true" outlineLevel="0" collapsed="false">
      <c r="A1938" s="1" t="n">
        <v>40192.1909722222</v>
      </c>
      <c r="E1938" s="0" t="n">
        <v>-3</v>
      </c>
      <c r="F1938" s="0" t="n">
        <v>4</v>
      </c>
      <c r="G1938" s="0" t="n">
        <v>0</v>
      </c>
    </row>
    <row r="1939" customFormat="false" ht="12.75" hidden="false" customHeight="true" outlineLevel="0" collapsed="false">
      <c r="A1939" s="1" t="n">
        <v>40192.1944444444</v>
      </c>
      <c r="E1939" s="0" t="n">
        <v>-3</v>
      </c>
      <c r="F1939" s="0" t="n">
        <v>4</v>
      </c>
      <c r="G1939" s="0" t="n">
        <v>0</v>
      </c>
    </row>
    <row r="1940" customFormat="false" ht="12.75" hidden="false" customHeight="true" outlineLevel="0" collapsed="false">
      <c r="A1940" s="1" t="n">
        <v>40192.1979166667</v>
      </c>
      <c r="E1940" s="0" t="n">
        <v>-2</v>
      </c>
      <c r="F1940" s="0" t="n">
        <v>4</v>
      </c>
      <c r="G1940" s="0" t="n">
        <v>0</v>
      </c>
    </row>
    <row r="1941" customFormat="false" ht="12.75" hidden="false" customHeight="true" outlineLevel="0" collapsed="false">
      <c r="A1941" s="1" t="n">
        <v>40192.2013888889</v>
      </c>
      <c r="E1941" s="0" t="n">
        <v>-2</v>
      </c>
      <c r="F1941" s="0" t="n">
        <v>5</v>
      </c>
      <c r="G1941" s="0" t="n">
        <v>0</v>
      </c>
    </row>
    <row r="1942" customFormat="false" ht="12.75" hidden="false" customHeight="true" outlineLevel="0" collapsed="false">
      <c r="A1942" s="1" t="n">
        <v>40192.2048611111</v>
      </c>
      <c r="E1942" s="0" t="n">
        <v>-1</v>
      </c>
      <c r="F1942" s="0" t="n">
        <v>5</v>
      </c>
      <c r="G1942" s="0" t="n">
        <v>0</v>
      </c>
    </row>
    <row r="1943" customFormat="false" ht="12.75" hidden="false" customHeight="true" outlineLevel="0" collapsed="false">
      <c r="A1943" s="1" t="n">
        <v>40192.2083333333</v>
      </c>
      <c r="E1943" s="0" t="n">
        <v>-1</v>
      </c>
      <c r="F1943" s="0" t="n">
        <v>5</v>
      </c>
      <c r="G1943" s="0" t="n">
        <v>0</v>
      </c>
    </row>
    <row r="1944" customFormat="false" ht="12.75" hidden="false" customHeight="true" outlineLevel="0" collapsed="false">
      <c r="A1944" s="1" t="n">
        <v>40192.2118055556</v>
      </c>
      <c r="E1944" s="0" t="n">
        <v>0</v>
      </c>
      <c r="F1944" s="0" t="n">
        <v>5</v>
      </c>
      <c r="G1944" s="0" t="n">
        <v>0</v>
      </c>
    </row>
    <row r="1945" customFormat="false" ht="12.75" hidden="false" customHeight="true" outlineLevel="0" collapsed="false">
      <c r="A1945" s="1" t="n">
        <v>40192.2152777778</v>
      </c>
      <c r="E1945" s="0" t="n">
        <v>0</v>
      </c>
      <c r="F1945" s="0" t="n">
        <v>5</v>
      </c>
      <c r="G1945" s="0" t="n">
        <v>0</v>
      </c>
    </row>
    <row r="1946" customFormat="false" ht="12.75" hidden="false" customHeight="true" outlineLevel="0" collapsed="false">
      <c r="A1946" s="1" t="n">
        <v>40192.21875</v>
      </c>
      <c r="E1946" s="0" t="n">
        <v>0</v>
      </c>
      <c r="F1946" s="0" t="n">
        <v>6</v>
      </c>
      <c r="G1946" s="0" t="n">
        <v>0</v>
      </c>
    </row>
    <row r="1947" customFormat="false" ht="12.75" hidden="false" customHeight="true" outlineLevel="0" collapsed="false">
      <c r="A1947" s="1" t="n">
        <v>40192.2222222222</v>
      </c>
      <c r="E1947" s="0" t="n">
        <v>0</v>
      </c>
      <c r="F1947" s="0" t="n">
        <v>6</v>
      </c>
      <c r="G1947" s="0" t="n">
        <v>0</v>
      </c>
    </row>
    <row r="1948" customFormat="false" ht="12.75" hidden="false" customHeight="true" outlineLevel="0" collapsed="false">
      <c r="A1948" s="1" t="n">
        <v>40192.2256944444</v>
      </c>
      <c r="E1948" s="0" t="n">
        <v>0</v>
      </c>
      <c r="F1948" s="0" t="n">
        <v>6</v>
      </c>
      <c r="G1948" s="0" t="n">
        <v>0</v>
      </c>
    </row>
    <row r="1949" customFormat="false" ht="12.75" hidden="false" customHeight="true" outlineLevel="0" collapsed="false">
      <c r="A1949" s="1" t="n">
        <v>40192.2291666667</v>
      </c>
      <c r="E1949" s="0" t="n">
        <v>1</v>
      </c>
      <c r="F1949" s="0" t="n">
        <v>7</v>
      </c>
      <c r="G1949" s="0" t="n">
        <v>0</v>
      </c>
    </row>
    <row r="1950" customFormat="false" ht="12.75" hidden="false" customHeight="true" outlineLevel="0" collapsed="false">
      <c r="A1950" s="1" t="n">
        <v>40192.2326388889</v>
      </c>
      <c r="E1950" s="0" t="n">
        <v>1</v>
      </c>
      <c r="F1950" s="0" t="n">
        <v>7</v>
      </c>
      <c r="G1950" s="0" t="n">
        <v>0</v>
      </c>
    </row>
    <row r="1951" customFormat="false" ht="12.75" hidden="false" customHeight="true" outlineLevel="0" collapsed="false">
      <c r="A1951" s="1" t="n">
        <v>40192.2361111111</v>
      </c>
      <c r="E1951" s="0" t="n">
        <v>2</v>
      </c>
      <c r="F1951" s="0" t="n">
        <v>7</v>
      </c>
      <c r="G1951" s="0" t="n">
        <v>0</v>
      </c>
    </row>
    <row r="1952" customFormat="false" ht="12.75" hidden="false" customHeight="true" outlineLevel="0" collapsed="false">
      <c r="A1952" s="1" t="n">
        <v>40192.2395833333</v>
      </c>
      <c r="E1952" s="0" t="n">
        <v>2</v>
      </c>
      <c r="F1952" s="0" t="n">
        <v>7</v>
      </c>
      <c r="G1952" s="0" t="n">
        <v>0</v>
      </c>
    </row>
    <row r="1953" customFormat="false" ht="12.75" hidden="false" customHeight="true" outlineLevel="0" collapsed="false">
      <c r="A1953" s="1" t="n">
        <v>40192.2430555556</v>
      </c>
      <c r="E1953" s="0" t="n">
        <v>3</v>
      </c>
      <c r="F1953" s="0" t="n">
        <v>7</v>
      </c>
      <c r="G1953" s="0" t="n">
        <v>0</v>
      </c>
    </row>
    <row r="1954" customFormat="false" ht="12.75" hidden="false" customHeight="true" outlineLevel="0" collapsed="false">
      <c r="A1954" s="1" t="n">
        <v>40192.2465277778</v>
      </c>
      <c r="E1954" s="0" t="n">
        <v>3</v>
      </c>
      <c r="F1954" s="0" t="n">
        <v>7</v>
      </c>
      <c r="G1954" s="0" t="n">
        <v>0</v>
      </c>
    </row>
    <row r="1955" customFormat="false" ht="12.75" hidden="false" customHeight="true" outlineLevel="0" collapsed="false">
      <c r="A1955" s="1" t="n">
        <v>40192.25</v>
      </c>
      <c r="E1955" s="0" t="n">
        <v>3</v>
      </c>
      <c r="F1955" s="0" t="n">
        <v>7</v>
      </c>
      <c r="G1955" s="0" t="n">
        <v>0</v>
      </c>
    </row>
    <row r="1956" customFormat="false" ht="12.75" hidden="false" customHeight="true" outlineLevel="0" collapsed="false">
      <c r="A1956" s="1" t="n">
        <v>40192.2534722222</v>
      </c>
      <c r="E1956" s="0" t="n">
        <v>3</v>
      </c>
      <c r="F1956" s="0" t="n">
        <v>7</v>
      </c>
      <c r="G1956" s="0" t="n">
        <v>0</v>
      </c>
    </row>
    <row r="1957" customFormat="false" ht="12.75" hidden="false" customHeight="true" outlineLevel="0" collapsed="false">
      <c r="A1957" s="1" t="n">
        <v>40192.2569444444</v>
      </c>
      <c r="E1957" s="0" t="n">
        <v>3</v>
      </c>
      <c r="F1957" s="0" t="n">
        <v>7</v>
      </c>
      <c r="G1957" s="0" t="n">
        <v>0</v>
      </c>
    </row>
    <row r="1958" customFormat="false" ht="12.75" hidden="false" customHeight="true" outlineLevel="0" collapsed="false">
      <c r="A1958" s="1" t="n">
        <v>40192.2604166667</v>
      </c>
      <c r="E1958" s="0" t="n">
        <v>3</v>
      </c>
      <c r="F1958" s="0" t="n">
        <v>8</v>
      </c>
      <c r="G1958" s="0" t="n">
        <v>0</v>
      </c>
    </row>
    <row r="1959" customFormat="false" ht="12.75" hidden="false" customHeight="true" outlineLevel="0" collapsed="false">
      <c r="A1959" s="1" t="n">
        <v>40192.2638888889</v>
      </c>
      <c r="E1959" s="0" t="n">
        <v>3</v>
      </c>
      <c r="F1959" s="0" t="n">
        <v>8</v>
      </c>
      <c r="G1959" s="0" t="n">
        <v>0</v>
      </c>
    </row>
    <row r="1960" customFormat="false" ht="12.75" hidden="false" customHeight="true" outlineLevel="0" collapsed="false">
      <c r="A1960" s="1" t="n">
        <v>40192.2673611111</v>
      </c>
      <c r="E1960" s="0" t="n">
        <v>3</v>
      </c>
      <c r="F1960" s="0" t="n">
        <v>8</v>
      </c>
      <c r="G1960" s="0" t="n">
        <v>0</v>
      </c>
    </row>
    <row r="1961" customFormat="false" ht="12.75" hidden="false" customHeight="true" outlineLevel="0" collapsed="false">
      <c r="A1961" s="1" t="n">
        <v>40192.2708333333</v>
      </c>
      <c r="E1961" s="0" t="n">
        <v>3</v>
      </c>
      <c r="F1961" s="0" t="n">
        <v>8</v>
      </c>
      <c r="G1961" s="0" t="n">
        <v>0</v>
      </c>
    </row>
    <row r="1962" customFormat="false" ht="12.75" hidden="false" customHeight="true" outlineLevel="0" collapsed="false">
      <c r="A1962" s="1" t="n">
        <v>40192.2743055556</v>
      </c>
      <c r="E1962" s="0" t="n">
        <v>3</v>
      </c>
      <c r="F1962" s="0" t="n">
        <v>8</v>
      </c>
      <c r="G1962" s="0" t="n">
        <v>0</v>
      </c>
    </row>
    <row r="1963" customFormat="false" ht="12.75" hidden="false" customHeight="true" outlineLevel="0" collapsed="false">
      <c r="A1963" s="1" t="n">
        <v>40192.2777777778</v>
      </c>
      <c r="E1963" s="0" t="n">
        <v>3</v>
      </c>
      <c r="F1963" s="0" t="n">
        <v>8</v>
      </c>
      <c r="G1963" s="0" t="n">
        <v>0</v>
      </c>
    </row>
    <row r="1964" customFormat="false" ht="12.75" hidden="false" customHeight="true" outlineLevel="0" collapsed="false">
      <c r="A1964" s="1" t="n">
        <v>40192.28125</v>
      </c>
      <c r="E1964" s="0" t="n">
        <v>3</v>
      </c>
      <c r="F1964" s="0" t="n">
        <v>7</v>
      </c>
      <c r="G1964" s="0" t="n">
        <v>0</v>
      </c>
    </row>
    <row r="1965" customFormat="false" ht="12.75" hidden="false" customHeight="true" outlineLevel="0" collapsed="false">
      <c r="A1965" s="1" t="n">
        <v>40192.2847222222</v>
      </c>
      <c r="E1965" s="0" t="n">
        <v>4</v>
      </c>
      <c r="F1965" s="0" t="n">
        <v>7</v>
      </c>
      <c r="G1965" s="0" t="n">
        <v>0</v>
      </c>
    </row>
    <row r="1966" customFormat="false" ht="12.75" hidden="false" customHeight="true" outlineLevel="0" collapsed="false">
      <c r="A1966" s="1" t="n">
        <v>40192.2881944444</v>
      </c>
      <c r="E1966" s="0" t="n">
        <v>4</v>
      </c>
      <c r="F1966" s="0" t="n">
        <v>8</v>
      </c>
      <c r="G1966" s="0" t="n">
        <v>0</v>
      </c>
    </row>
    <row r="1967" customFormat="false" ht="12.75" hidden="false" customHeight="true" outlineLevel="0" collapsed="false">
      <c r="A1967" s="1" t="n">
        <v>40192.2916666667</v>
      </c>
      <c r="E1967" s="0" t="n">
        <v>4</v>
      </c>
      <c r="F1967" s="0" t="n">
        <v>8</v>
      </c>
      <c r="G1967" s="0" t="n">
        <v>0</v>
      </c>
    </row>
    <row r="1968" customFormat="false" ht="12.75" hidden="false" customHeight="true" outlineLevel="0" collapsed="false">
      <c r="A1968" s="1" t="n">
        <v>40192.2951388889</v>
      </c>
      <c r="E1968" s="0" t="n">
        <v>4</v>
      </c>
      <c r="F1968" s="0" t="n">
        <v>8</v>
      </c>
      <c r="G1968" s="0" t="n">
        <v>0</v>
      </c>
    </row>
    <row r="1969" customFormat="false" ht="12.75" hidden="false" customHeight="true" outlineLevel="0" collapsed="false">
      <c r="A1969" s="1" t="n">
        <v>40192.2986111111</v>
      </c>
      <c r="E1969" s="0" t="n">
        <v>4</v>
      </c>
      <c r="F1969" s="0" t="n">
        <v>8</v>
      </c>
      <c r="G1969" s="0" t="n">
        <v>0</v>
      </c>
    </row>
    <row r="1970" customFormat="false" ht="12.75" hidden="false" customHeight="true" outlineLevel="0" collapsed="false">
      <c r="A1970" s="1" t="n">
        <v>40192.3020833333</v>
      </c>
      <c r="E1970" s="0" t="n">
        <v>4</v>
      </c>
      <c r="F1970" s="0" t="n">
        <v>8</v>
      </c>
      <c r="G1970" s="0" t="n">
        <v>0</v>
      </c>
    </row>
    <row r="1971" customFormat="false" ht="12.75" hidden="false" customHeight="true" outlineLevel="0" collapsed="false">
      <c r="A1971" s="1" t="n">
        <v>40192.3055555556</v>
      </c>
      <c r="E1971" s="0" t="n">
        <v>4</v>
      </c>
      <c r="F1971" s="0" t="n">
        <v>8</v>
      </c>
      <c r="G1971" s="0" t="n">
        <v>0</v>
      </c>
    </row>
    <row r="1972" customFormat="false" ht="12.75" hidden="false" customHeight="true" outlineLevel="0" collapsed="false">
      <c r="A1972" s="1" t="n">
        <v>40192.3090277778</v>
      </c>
      <c r="E1972" s="0" t="n">
        <v>4</v>
      </c>
      <c r="F1972" s="0" t="n">
        <v>8</v>
      </c>
      <c r="G1972" s="0" t="n">
        <v>0</v>
      </c>
    </row>
    <row r="1973" customFormat="false" ht="12.75" hidden="false" customHeight="true" outlineLevel="0" collapsed="false">
      <c r="A1973" s="1" t="n">
        <v>40192.3125</v>
      </c>
      <c r="E1973" s="0" t="n">
        <v>4</v>
      </c>
      <c r="F1973" s="0" t="n">
        <v>8</v>
      </c>
      <c r="G1973" s="0" t="n">
        <v>0</v>
      </c>
    </row>
    <row r="1974" customFormat="false" ht="12.75" hidden="false" customHeight="true" outlineLevel="0" collapsed="false">
      <c r="A1974" s="1" t="n">
        <v>40192.3159722222</v>
      </c>
      <c r="E1974" s="0" t="n">
        <v>5</v>
      </c>
      <c r="F1974" s="0" t="n">
        <v>8</v>
      </c>
      <c r="G1974" s="0" t="n">
        <v>0</v>
      </c>
    </row>
    <row r="1975" customFormat="false" ht="12.75" hidden="false" customHeight="true" outlineLevel="0" collapsed="false">
      <c r="A1975" s="1" t="n">
        <v>40192.3194444444</v>
      </c>
      <c r="E1975" s="0" t="n">
        <v>5</v>
      </c>
      <c r="F1975" s="0" t="n">
        <v>8</v>
      </c>
      <c r="G1975" s="0" t="n">
        <v>0</v>
      </c>
    </row>
    <row r="1976" customFormat="false" ht="12.75" hidden="false" customHeight="true" outlineLevel="0" collapsed="false">
      <c r="A1976" s="1" t="n">
        <v>40192.3229166667</v>
      </c>
      <c r="E1976" s="0" t="n">
        <v>5</v>
      </c>
      <c r="F1976" s="0" t="n">
        <v>8</v>
      </c>
      <c r="G1976" s="0" t="n">
        <v>0</v>
      </c>
    </row>
    <row r="1977" customFormat="false" ht="12.75" hidden="false" customHeight="true" outlineLevel="0" collapsed="false">
      <c r="A1977" s="1" t="n">
        <v>40192.3263888889</v>
      </c>
      <c r="E1977" s="0" t="n">
        <v>5</v>
      </c>
      <c r="F1977" s="0" t="n">
        <v>9</v>
      </c>
      <c r="G1977" s="0" t="n">
        <v>0</v>
      </c>
    </row>
    <row r="1978" customFormat="false" ht="12.75" hidden="false" customHeight="true" outlineLevel="0" collapsed="false">
      <c r="A1978" s="1" t="n">
        <v>40192.3298611111</v>
      </c>
      <c r="E1978" s="0" t="n">
        <v>5</v>
      </c>
      <c r="F1978" s="0" t="n">
        <v>9</v>
      </c>
      <c r="G1978" s="0" t="n">
        <v>0</v>
      </c>
    </row>
    <row r="1979" customFormat="false" ht="12.75" hidden="false" customHeight="true" outlineLevel="0" collapsed="false">
      <c r="A1979" s="1" t="n">
        <v>40192.3333333333</v>
      </c>
      <c r="E1979" s="0" t="n">
        <v>5</v>
      </c>
      <c r="F1979" s="0" t="n">
        <v>9</v>
      </c>
      <c r="G1979" s="0" t="n">
        <v>0</v>
      </c>
    </row>
    <row r="1980" customFormat="false" ht="12.75" hidden="false" customHeight="true" outlineLevel="0" collapsed="false">
      <c r="A1980" s="1" t="n">
        <v>40192.3368055556</v>
      </c>
      <c r="E1980" s="0" t="n">
        <v>5</v>
      </c>
      <c r="F1980" s="0" t="n">
        <v>9</v>
      </c>
      <c r="G1980" s="0" t="n">
        <v>0</v>
      </c>
    </row>
    <row r="1981" customFormat="false" ht="12.75" hidden="false" customHeight="true" outlineLevel="0" collapsed="false">
      <c r="A1981" s="1" t="n">
        <v>40192.3402777778</v>
      </c>
      <c r="E1981" s="0" t="n">
        <v>5</v>
      </c>
      <c r="F1981" s="0" t="n">
        <v>9</v>
      </c>
      <c r="G1981" s="0" t="n">
        <v>0</v>
      </c>
    </row>
    <row r="1982" customFormat="false" ht="12.75" hidden="false" customHeight="true" outlineLevel="0" collapsed="false">
      <c r="A1982" s="1" t="n">
        <v>40192.34375</v>
      </c>
      <c r="E1982" s="0" t="n">
        <v>5</v>
      </c>
      <c r="F1982" s="0" t="n">
        <v>9</v>
      </c>
      <c r="G1982" s="0" t="n">
        <v>0</v>
      </c>
    </row>
    <row r="1983" customFormat="false" ht="12.75" hidden="false" customHeight="true" outlineLevel="0" collapsed="false">
      <c r="A1983" s="1" t="n">
        <v>40192.3472222222</v>
      </c>
      <c r="E1983" s="0" t="n">
        <v>5</v>
      </c>
      <c r="F1983" s="0" t="n">
        <v>9</v>
      </c>
      <c r="G1983" s="0" t="n">
        <v>0</v>
      </c>
    </row>
    <row r="1984" customFormat="false" ht="12.75" hidden="false" customHeight="true" outlineLevel="0" collapsed="false">
      <c r="A1984" s="1" t="n">
        <v>40192.3506944444</v>
      </c>
      <c r="E1984" s="0" t="n">
        <v>5</v>
      </c>
      <c r="F1984" s="0" t="n">
        <v>8</v>
      </c>
      <c r="G1984" s="0" t="n">
        <v>0</v>
      </c>
    </row>
    <row r="1985" customFormat="false" ht="12.75" hidden="false" customHeight="true" outlineLevel="0" collapsed="false">
      <c r="A1985" s="1" t="n">
        <v>40192.3541666667</v>
      </c>
      <c r="E1985" s="0" t="n">
        <v>5</v>
      </c>
      <c r="F1985" s="0" t="n">
        <v>8</v>
      </c>
      <c r="G1985" s="0" t="n">
        <v>1</v>
      </c>
    </row>
    <row r="1986" customFormat="false" ht="12.75" hidden="false" customHeight="true" outlineLevel="0" collapsed="false">
      <c r="A1986" s="1" t="n">
        <v>40192.3576388889</v>
      </c>
      <c r="E1986" s="0" t="n">
        <v>5</v>
      </c>
      <c r="F1986" s="0" t="n">
        <v>8</v>
      </c>
      <c r="G1986" s="0" t="n">
        <v>2</v>
      </c>
    </row>
    <row r="1987" customFormat="false" ht="12.75" hidden="false" customHeight="true" outlineLevel="0" collapsed="false">
      <c r="A1987" s="1" t="n">
        <v>40192.3611111111</v>
      </c>
      <c r="E1987" s="0" t="n">
        <v>5</v>
      </c>
      <c r="F1987" s="0" t="n">
        <v>8</v>
      </c>
      <c r="G1987" s="0" t="n">
        <v>2</v>
      </c>
    </row>
    <row r="1988" customFormat="false" ht="12.75" hidden="false" customHeight="true" outlineLevel="0" collapsed="false">
      <c r="A1988" s="1" t="n">
        <v>40192.3645833333</v>
      </c>
      <c r="E1988" s="0" t="n">
        <v>5</v>
      </c>
      <c r="F1988" s="0" t="n">
        <v>8</v>
      </c>
      <c r="G1988" s="0" t="n">
        <v>5</v>
      </c>
    </row>
    <row r="1989" customFormat="false" ht="12.75" hidden="false" customHeight="true" outlineLevel="0" collapsed="false">
      <c r="A1989" s="1" t="n">
        <v>40192.3680555556</v>
      </c>
      <c r="E1989" s="0" t="n">
        <v>5</v>
      </c>
      <c r="F1989" s="0" t="n">
        <v>8</v>
      </c>
      <c r="G1989" s="0" t="n">
        <v>2</v>
      </c>
    </row>
    <row r="1990" customFormat="false" ht="12.75" hidden="false" customHeight="true" outlineLevel="0" collapsed="false">
      <c r="A1990" s="1" t="n">
        <v>40192.3715277778</v>
      </c>
      <c r="E1990" s="0" t="n">
        <v>5</v>
      </c>
      <c r="F1990" s="0" t="n">
        <v>9</v>
      </c>
      <c r="G1990" s="0" t="n">
        <v>4</v>
      </c>
    </row>
    <row r="1991" customFormat="false" ht="12.75" hidden="false" customHeight="true" outlineLevel="0" collapsed="false">
      <c r="A1991" s="1" t="n">
        <v>40192.375</v>
      </c>
      <c r="C1991" s="0" t="n">
        <v>238</v>
      </c>
      <c r="E1991" s="0" t="n">
        <v>5</v>
      </c>
      <c r="F1991" s="0" t="n">
        <v>8</v>
      </c>
      <c r="G1991" s="0" t="n">
        <v>8</v>
      </c>
    </row>
    <row r="1992" customFormat="false" ht="12.75" hidden="false" customHeight="true" outlineLevel="0" collapsed="false">
      <c r="A1992" s="1" t="n">
        <v>40192.3784722222</v>
      </c>
      <c r="C1992" s="0" t="n">
        <v>254</v>
      </c>
      <c r="E1992" s="0" t="n">
        <v>5</v>
      </c>
      <c r="F1992" s="0" t="n">
        <v>9</v>
      </c>
      <c r="G1992" s="0" t="n">
        <v>10</v>
      </c>
    </row>
    <row r="1993" customFormat="false" ht="12.75" hidden="false" customHeight="true" outlineLevel="0" collapsed="false">
      <c r="A1993" s="1" t="n">
        <v>40192.3819444444</v>
      </c>
      <c r="C1993" s="0" t="n">
        <v>282</v>
      </c>
      <c r="E1993" s="0" t="n">
        <v>5</v>
      </c>
      <c r="F1993" s="0" t="n">
        <v>9</v>
      </c>
      <c r="G1993" s="0" t="n">
        <v>14</v>
      </c>
    </row>
    <row r="1994" customFormat="false" ht="12.75" hidden="false" customHeight="true" outlineLevel="0" collapsed="false">
      <c r="A1994" s="1" t="n">
        <v>40192.3854166667</v>
      </c>
      <c r="B1994" s="0" t="n">
        <v>235</v>
      </c>
      <c r="C1994" s="0" t="n">
        <v>266</v>
      </c>
      <c r="D1994" s="0" t="n">
        <v>28.4</v>
      </c>
      <c r="E1994" s="0" t="n">
        <v>6</v>
      </c>
      <c r="F1994" s="0" t="n">
        <v>9</v>
      </c>
      <c r="G1994" s="0" t="n">
        <v>22</v>
      </c>
    </row>
    <row r="1995" customFormat="false" ht="12.75" hidden="false" customHeight="true" outlineLevel="0" collapsed="false">
      <c r="A1995" s="1" t="n">
        <v>40192.3888888889</v>
      </c>
      <c r="C1995" s="0" t="n">
        <v>291</v>
      </c>
      <c r="E1995" s="0" t="n">
        <v>6</v>
      </c>
      <c r="F1995" s="0" t="n">
        <v>9</v>
      </c>
      <c r="G1995" s="0" t="n">
        <v>15</v>
      </c>
    </row>
    <row r="1996" customFormat="false" ht="12.75" hidden="false" customHeight="true" outlineLevel="0" collapsed="false">
      <c r="A1996" s="1" t="n">
        <v>40192.3923611111</v>
      </c>
      <c r="C1996" s="0" t="n">
        <v>302</v>
      </c>
      <c r="E1996" s="0" t="n">
        <v>6</v>
      </c>
      <c r="F1996" s="0" t="n">
        <v>9</v>
      </c>
      <c r="G1996" s="0" t="n">
        <v>17</v>
      </c>
    </row>
    <row r="1997" customFormat="false" ht="12.75" hidden="false" customHeight="true" outlineLevel="0" collapsed="false">
      <c r="A1997" s="1" t="n">
        <v>40192.3958333333</v>
      </c>
      <c r="C1997" s="0" t="n">
        <v>306</v>
      </c>
      <c r="E1997" s="0" t="n">
        <v>6</v>
      </c>
      <c r="F1997" s="0" t="n">
        <v>9</v>
      </c>
      <c r="G1997" s="0" t="n">
        <v>17</v>
      </c>
    </row>
    <row r="1998" customFormat="false" ht="12.75" hidden="false" customHeight="true" outlineLevel="0" collapsed="false">
      <c r="A1998" s="1" t="n">
        <v>40192.3993055556</v>
      </c>
      <c r="B1998" s="0" t="n">
        <v>236</v>
      </c>
      <c r="C1998" s="0" t="n">
        <v>304</v>
      </c>
      <c r="D1998" s="0" t="n">
        <v>14.94</v>
      </c>
      <c r="E1998" s="0" t="n">
        <v>6</v>
      </c>
      <c r="F1998" s="0" t="n">
        <v>9</v>
      </c>
      <c r="G1998" s="0" t="n">
        <v>23</v>
      </c>
    </row>
    <row r="1999" customFormat="false" ht="12.75" hidden="false" customHeight="true" outlineLevel="0" collapsed="false">
      <c r="A1999" s="1" t="n">
        <v>40192.4027777778</v>
      </c>
      <c r="B1999" s="0" t="n">
        <v>235</v>
      </c>
      <c r="C1999" s="0" t="n">
        <v>252</v>
      </c>
      <c r="D1999" s="0" t="n">
        <v>44.62</v>
      </c>
      <c r="E1999" s="0" t="n">
        <v>6</v>
      </c>
      <c r="F1999" s="0" t="n">
        <v>9</v>
      </c>
      <c r="G1999" s="0" t="n">
        <v>28</v>
      </c>
    </row>
    <row r="2000" customFormat="false" ht="12.75" hidden="false" customHeight="true" outlineLevel="0" collapsed="false">
      <c r="A2000" s="1" t="n">
        <v>40192.40625</v>
      </c>
      <c r="B2000" s="0" t="n">
        <v>235</v>
      </c>
      <c r="C2000" s="0" t="n">
        <v>250</v>
      </c>
      <c r="D2000" s="0" t="n">
        <v>36.6</v>
      </c>
      <c r="E2000" s="0" t="n">
        <v>6</v>
      </c>
      <c r="F2000" s="0" t="n">
        <v>9</v>
      </c>
      <c r="G2000" s="0" t="n">
        <v>22</v>
      </c>
    </row>
    <row r="2001" customFormat="false" ht="12.75" hidden="false" customHeight="true" outlineLevel="0" collapsed="false">
      <c r="A2001" s="1" t="n">
        <v>40192.4097222222</v>
      </c>
      <c r="B2001" s="0" t="n">
        <v>235</v>
      </c>
      <c r="C2001" s="0" t="n">
        <v>250</v>
      </c>
      <c r="D2001" s="0" t="n">
        <v>38.86</v>
      </c>
      <c r="E2001" s="0" t="n">
        <v>6</v>
      </c>
      <c r="F2001" s="0" t="n">
        <v>9</v>
      </c>
      <c r="G2001" s="0" t="n">
        <v>24</v>
      </c>
    </row>
    <row r="2002" customFormat="false" ht="12.75" hidden="false" customHeight="true" outlineLevel="0" collapsed="false">
      <c r="A2002" s="1" t="n">
        <v>40192.4131944444</v>
      </c>
      <c r="B2002" s="0" t="n">
        <v>235</v>
      </c>
      <c r="C2002" s="0" t="n">
        <v>250</v>
      </c>
      <c r="D2002" s="0" t="n">
        <v>48.25</v>
      </c>
      <c r="E2002" s="0" t="n">
        <v>6</v>
      </c>
      <c r="F2002" s="0" t="n">
        <v>9</v>
      </c>
      <c r="G2002" s="0" t="n">
        <v>29</v>
      </c>
    </row>
    <row r="2003" customFormat="false" ht="12.75" hidden="false" customHeight="true" outlineLevel="0" collapsed="false">
      <c r="A2003" s="1" t="n">
        <v>40192.4166666667</v>
      </c>
      <c r="B2003" s="0" t="n">
        <v>237</v>
      </c>
      <c r="C2003" s="0" t="n">
        <v>252</v>
      </c>
      <c r="D2003" s="0" t="n">
        <v>60.3</v>
      </c>
      <c r="E2003" s="0" t="n">
        <v>6</v>
      </c>
      <c r="F2003" s="0" t="n">
        <v>9</v>
      </c>
      <c r="G2003" s="0" t="n">
        <v>38</v>
      </c>
    </row>
    <row r="2004" customFormat="false" ht="12.75" hidden="false" customHeight="true" outlineLevel="0" collapsed="false">
      <c r="A2004" s="1" t="n">
        <v>40192.4201388889</v>
      </c>
      <c r="B2004" s="0" t="n">
        <v>236</v>
      </c>
      <c r="C2004" s="0" t="n">
        <v>265</v>
      </c>
      <c r="D2004" s="0" t="n">
        <v>77.86</v>
      </c>
      <c r="E2004" s="0" t="n">
        <v>6</v>
      </c>
      <c r="F2004" s="0" t="n">
        <v>9</v>
      </c>
      <c r="G2004" s="0" t="n">
        <v>48</v>
      </c>
    </row>
    <row r="2005" customFormat="false" ht="12.75" hidden="false" customHeight="true" outlineLevel="0" collapsed="false">
      <c r="A2005" s="1" t="n">
        <v>40192.4236111111</v>
      </c>
      <c r="B2005" s="0" t="n">
        <v>236</v>
      </c>
      <c r="C2005" s="0" t="n">
        <v>264</v>
      </c>
      <c r="D2005" s="0" t="n">
        <v>67.33</v>
      </c>
      <c r="E2005" s="0" t="n">
        <v>6</v>
      </c>
      <c r="F2005" s="0" t="n">
        <v>9</v>
      </c>
      <c r="G2005" s="0" t="n">
        <v>43</v>
      </c>
    </row>
    <row r="2006" customFormat="false" ht="12.75" hidden="false" customHeight="true" outlineLevel="0" collapsed="false">
      <c r="A2006" s="1" t="n">
        <v>40192.4270833333</v>
      </c>
      <c r="B2006" s="0" t="n">
        <v>236</v>
      </c>
      <c r="C2006" s="0" t="n">
        <v>258</v>
      </c>
      <c r="D2006" s="0" t="n">
        <v>66.16</v>
      </c>
      <c r="E2006" s="0" t="n">
        <v>6</v>
      </c>
      <c r="F2006" s="0" t="n">
        <v>9</v>
      </c>
      <c r="G2006" s="0" t="n">
        <v>42</v>
      </c>
    </row>
    <row r="2007" customFormat="false" ht="12.75" hidden="false" customHeight="true" outlineLevel="0" collapsed="false">
      <c r="A2007" s="1" t="n">
        <v>40192.4305555556</v>
      </c>
      <c r="B2007" s="0" t="n">
        <v>235</v>
      </c>
      <c r="C2007" s="0" t="n">
        <v>255</v>
      </c>
      <c r="D2007" s="0" t="n">
        <v>59.32</v>
      </c>
      <c r="E2007" s="0" t="n">
        <v>6</v>
      </c>
      <c r="F2007" s="0" t="n">
        <v>9</v>
      </c>
      <c r="G2007" s="0" t="n">
        <v>37</v>
      </c>
    </row>
    <row r="2008" customFormat="false" ht="12.75" hidden="false" customHeight="true" outlineLevel="0" collapsed="false">
      <c r="A2008" s="1" t="n">
        <v>40192.4340277778</v>
      </c>
      <c r="B2008" s="0" t="n">
        <v>235</v>
      </c>
      <c r="C2008" s="0" t="n">
        <v>250</v>
      </c>
      <c r="D2008" s="0" t="n">
        <v>49.56</v>
      </c>
      <c r="E2008" s="0" t="n">
        <v>6</v>
      </c>
      <c r="F2008" s="0" t="n">
        <v>9</v>
      </c>
      <c r="G2008" s="0" t="n">
        <v>29</v>
      </c>
    </row>
    <row r="2009" customFormat="false" ht="12.75" hidden="false" customHeight="true" outlineLevel="0" collapsed="false">
      <c r="A2009" s="1" t="n">
        <v>40192.4375</v>
      </c>
      <c r="B2009" s="0" t="n">
        <v>235</v>
      </c>
      <c r="C2009" s="0" t="n">
        <v>250</v>
      </c>
      <c r="D2009" s="0" t="n">
        <v>48.55</v>
      </c>
      <c r="E2009" s="0" t="n">
        <v>6</v>
      </c>
      <c r="F2009" s="0" t="n">
        <v>9</v>
      </c>
      <c r="G2009" s="0" t="n">
        <v>28</v>
      </c>
    </row>
    <row r="2010" customFormat="false" ht="12.75" hidden="false" customHeight="true" outlineLevel="0" collapsed="false">
      <c r="A2010" s="1" t="n">
        <v>40192.4409722222</v>
      </c>
      <c r="B2010" s="0" t="n">
        <v>235</v>
      </c>
      <c r="C2010" s="0" t="n">
        <v>249</v>
      </c>
      <c r="D2010" s="0" t="n">
        <v>57.48</v>
      </c>
      <c r="E2010" s="0" t="n">
        <v>6</v>
      </c>
      <c r="F2010" s="0" t="n">
        <v>9</v>
      </c>
      <c r="G2010" s="0" t="n">
        <v>35</v>
      </c>
    </row>
    <row r="2011" customFormat="false" ht="12.75" hidden="false" customHeight="true" outlineLevel="0" collapsed="false">
      <c r="A2011" s="1" t="n">
        <v>40192.4444444444</v>
      </c>
      <c r="B2011" s="0" t="n">
        <v>234</v>
      </c>
      <c r="C2011" s="0" t="n">
        <v>249</v>
      </c>
      <c r="D2011" s="0" t="n">
        <v>71.05</v>
      </c>
      <c r="E2011" s="0" t="n">
        <v>6</v>
      </c>
      <c r="F2011" s="0" t="n">
        <v>9</v>
      </c>
      <c r="G2011" s="0" t="n">
        <v>45</v>
      </c>
    </row>
    <row r="2012" customFormat="false" ht="12.75" hidden="false" customHeight="true" outlineLevel="0" collapsed="false">
      <c r="A2012" s="1" t="n">
        <v>40192.4479166667</v>
      </c>
      <c r="B2012" s="0" t="n">
        <v>235</v>
      </c>
      <c r="C2012" s="0" t="n">
        <v>251</v>
      </c>
      <c r="D2012" s="0" t="n">
        <v>67.17</v>
      </c>
      <c r="E2012" s="0" t="n">
        <v>6</v>
      </c>
      <c r="F2012" s="0" t="n">
        <v>9</v>
      </c>
      <c r="G2012" s="0" t="n">
        <v>42</v>
      </c>
    </row>
    <row r="2013" customFormat="false" ht="12.75" hidden="false" customHeight="true" outlineLevel="0" collapsed="false">
      <c r="A2013" s="1" t="n">
        <v>40192.4513888889</v>
      </c>
      <c r="B2013" s="0" t="n">
        <v>235</v>
      </c>
      <c r="C2013" s="0" t="n">
        <v>249</v>
      </c>
      <c r="D2013" s="0" t="n">
        <v>62.18</v>
      </c>
      <c r="E2013" s="0" t="n">
        <v>6</v>
      </c>
      <c r="F2013" s="0" t="n">
        <v>9</v>
      </c>
      <c r="G2013" s="0" t="n">
        <v>38</v>
      </c>
    </row>
    <row r="2014" customFormat="false" ht="12.75" hidden="false" customHeight="true" outlineLevel="0" collapsed="false">
      <c r="A2014" s="1" t="n">
        <v>40192.4548611111</v>
      </c>
      <c r="B2014" s="0" t="n">
        <v>235</v>
      </c>
      <c r="C2014" s="0" t="n">
        <v>248</v>
      </c>
      <c r="D2014" s="0" t="n">
        <v>72.91</v>
      </c>
      <c r="E2014" s="0" t="n">
        <v>6</v>
      </c>
      <c r="F2014" s="0" t="n">
        <v>9</v>
      </c>
      <c r="G2014" s="0" t="n">
        <v>45</v>
      </c>
    </row>
    <row r="2015" customFormat="false" ht="12.75" hidden="false" customHeight="true" outlineLevel="0" collapsed="false">
      <c r="A2015" s="1" t="n">
        <v>40192.4583333333</v>
      </c>
      <c r="B2015" s="0" t="n">
        <v>235</v>
      </c>
      <c r="C2015" s="0" t="n">
        <v>261</v>
      </c>
      <c r="D2015" s="0" t="n">
        <v>79.17</v>
      </c>
      <c r="E2015" s="0" t="n">
        <v>7</v>
      </c>
      <c r="F2015" s="0" t="n">
        <v>9</v>
      </c>
      <c r="G2015" s="0" t="n">
        <v>47</v>
      </c>
    </row>
    <row r="2016" customFormat="false" ht="12.75" hidden="false" customHeight="true" outlineLevel="0" collapsed="false">
      <c r="A2016" s="1" t="n">
        <v>40192.4618055556</v>
      </c>
      <c r="B2016" s="0" t="n">
        <v>234</v>
      </c>
      <c r="C2016" s="0" t="n">
        <v>257</v>
      </c>
      <c r="D2016" s="0" t="n">
        <v>69.39</v>
      </c>
      <c r="E2016" s="0" t="n">
        <v>6</v>
      </c>
      <c r="F2016" s="0" t="n">
        <v>9</v>
      </c>
      <c r="G2016" s="0" t="n">
        <v>41</v>
      </c>
    </row>
    <row r="2017" customFormat="false" ht="12.75" hidden="false" customHeight="true" outlineLevel="0" collapsed="false">
      <c r="A2017" s="1" t="n">
        <v>40192.4652777778</v>
      </c>
      <c r="B2017" s="0" t="n">
        <v>234</v>
      </c>
      <c r="C2017" s="0" t="n">
        <v>255</v>
      </c>
      <c r="D2017" s="0" t="n">
        <v>58.48</v>
      </c>
      <c r="E2017" s="0" t="n">
        <v>6</v>
      </c>
      <c r="F2017" s="0" t="n">
        <v>9</v>
      </c>
      <c r="G2017" s="0" t="n">
        <v>34</v>
      </c>
    </row>
    <row r="2018" customFormat="false" ht="12.75" hidden="false" customHeight="true" outlineLevel="0" collapsed="false">
      <c r="A2018" s="1" t="n">
        <v>40192.46875</v>
      </c>
      <c r="B2018" s="0" t="n">
        <v>234</v>
      </c>
      <c r="C2018" s="0" t="n">
        <v>238</v>
      </c>
      <c r="D2018" s="0" t="n">
        <v>74.49</v>
      </c>
      <c r="E2018" s="0" t="n">
        <v>6</v>
      </c>
      <c r="F2018" s="0" t="n">
        <v>9</v>
      </c>
      <c r="G2018" s="0" t="n">
        <v>47</v>
      </c>
    </row>
    <row r="2019" customFormat="false" ht="12.75" hidden="false" customHeight="true" outlineLevel="0" collapsed="false">
      <c r="A2019" s="1" t="n">
        <v>40192.4722222222</v>
      </c>
      <c r="B2019" s="0" t="n">
        <v>233</v>
      </c>
      <c r="C2019" s="0" t="n">
        <v>249</v>
      </c>
      <c r="D2019" s="0" t="n">
        <v>63.7</v>
      </c>
      <c r="E2019" s="0" t="n">
        <v>6</v>
      </c>
      <c r="F2019" s="0" t="n">
        <v>9</v>
      </c>
      <c r="G2019" s="0" t="n">
        <v>39</v>
      </c>
    </row>
    <row r="2020" customFormat="false" ht="12.75" hidden="false" customHeight="true" outlineLevel="0" collapsed="false">
      <c r="A2020" s="1" t="n">
        <v>40192.4756944444</v>
      </c>
      <c r="B2020" s="0" t="n">
        <v>233</v>
      </c>
      <c r="C2020" s="0" t="n">
        <v>253</v>
      </c>
      <c r="D2020" s="0" t="n">
        <v>70.73</v>
      </c>
      <c r="E2020" s="0" t="n">
        <v>6</v>
      </c>
      <c r="F2020" s="0" t="n">
        <v>9</v>
      </c>
      <c r="G2020" s="0" t="n">
        <v>43</v>
      </c>
    </row>
    <row r="2021" customFormat="false" ht="12.75" hidden="false" customHeight="true" outlineLevel="0" collapsed="false">
      <c r="A2021" s="1" t="n">
        <v>40192.4791666667</v>
      </c>
      <c r="B2021" s="0" t="n">
        <v>233</v>
      </c>
      <c r="C2021" s="0" t="n">
        <v>249</v>
      </c>
      <c r="D2021" s="0" t="n">
        <v>71.61</v>
      </c>
      <c r="E2021" s="0" t="n">
        <v>6</v>
      </c>
      <c r="F2021" s="0" t="n">
        <v>9</v>
      </c>
      <c r="G2021" s="0" t="n">
        <v>44</v>
      </c>
    </row>
    <row r="2022" customFormat="false" ht="12.75" hidden="false" customHeight="true" outlineLevel="0" collapsed="false">
      <c r="A2022" s="1" t="n">
        <v>40192.4826388889</v>
      </c>
      <c r="B2022" s="0" t="n">
        <v>233</v>
      </c>
      <c r="C2022" s="0" t="n">
        <v>246</v>
      </c>
      <c r="D2022" s="0" t="n">
        <v>81.94</v>
      </c>
      <c r="E2022" s="0" t="n">
        <v>6</v>
      </c>
      <c r="F2022" s="0" t="n">
        <v>9</v>
      </c>
      <c r="G2022" s="0" t="n">
        <v>51</v>
      </c>
    </row>
    <row r="2023" customFormat="false" ht="12.75" hidden="false" customHeight="true" outlineLevel="0" collapsed="false">
      <c r="A2023" s="1" t="n">
        <v>40192.4861111111</v>
      </c>
      <c r="B2023" s="0" t="n">
        <v>237</v>
      </c>
      <c r="C2023" s="0" t="n">
        <v>252</v>
      </c>
      <c r="D2023" s="0" t="n">
        <v>65.82</v>
      </c>
      <c r="E2023" s="0" t="n">
        <v>6</v>
      </c>
      <c r="F2023" s="0" t="n">
        <v>9</v>
      </c>
      <c r="G2023" s="0" t="n">
        <v>39</v>
      </c>
    </row>
    <row r="2024" customFormat="false" ht="12.75" hidden="false" customHeight="true" outlineLevel="0" collapsed="false">
      <c r="A2024" s="1" t="n">
        <v>40192.4895833333</v>
      </c>
      <c r="B2024" s="0" t="n">
        <v>236</v>
      </c>
      <c r="C2024" s="0" t="n">
        <v>264</v>
      </c>
      <c r="D2024" s="0" t="n">
        <v>69.72</v>
      </c>
      <c r="E2024" s="0" t="n">
        <v>6</v>
      </c>
      <c r="F2024" s="0" t="n">
        <v>9</v>
      </c>
      <c r="G2024" s="0" t="n">
        <v>43</v>
      </c>
    </row>
    <row r="2025" customFormat="false" ht="12.75" hidden="false" customHeight="true" outlineLevel="0" collapsed="false">
      <c r="A2025" s="1" t="n">
        <v>40192.4930555556</v>
      </c>
      <c r="B2025" s="0" t="n">
        <v>235</v>
      </c>
      <c r="C2025" s="0" t="n">
        <v>260</v>
      </c>
      <c r="D2025" s="0" t="n">
        <v>69.74</v>
      </c>
      <c r="E2025" s="0" t="n">
        <v>6</v>
      </c>
      <c r="F2025" s="0" t="n">
        <v>9</v>
      </c>
      <c r="G2025" s="0" t="n">
        <v>42</v>
      </c>
    </row>
    <row r="2026" customFormat="false" ht="12.75" hidden="false" customHeight="true" outlineLevel="0" collapsed="false">
      <c r="A2026" s="1" t="n">
        <v>40192.4965277778</v>
      </c>
      <c r="B2026" s="0" t="n">
        <v>235</v>
      </c>
      <c r="C2026" s="0" t="n">
        <v>261</v>
      </c>
      <c r="D2026" s="0" t="n">
        <v>67.25</v>
      </c>
      <c r="E2026" s="0" t="n">
        <v>6</v>
      </c>
      <c r="F2026" s="0" t="n">
        <v>9</v>
      </c>
      <c r="G2026" s="0" t="n">
        <v>41</v>
      </c>
    </row>
    <row r="2027" customFormat="false" ht="12.75" hidden="false" customHeight="true" outlineLevel="0" collapsed="false">
      <c r="A2027" s="1" t="n">
        <v>40192.5</v>
      </c>
      <c r="B2027" s="0" t="n">
        <v>234</v>
      </c>
      <c r="C2027" s="0" t="n">
        <v>249</v>
      </c>
      <c r="D2027" s="0" t="n">
        <v>61.82</v>
      </c>
      <c r="E2027" s="0" t="n">
        <v>6</v>
      </c>
      <c r="F2027" s="0" t="n">
        <v>9</v>
      </c>
      <c r="G2027" s="0" t="n">
        <v>38</v>
      </c>
    </row>
    <row r="2028" customFormat="false" ht="12.75" hidden="false" customHeight="true" outlineLevel="0" collapsed="false">
      <c r="A2028" s="1" t="n">
        <v>40192.5034722222</v>
      </c>
      <c r="B2028" s="0" t="n">
        <v>234</v>
      </c>
      <c r="C2028" s="0" t="n">
        <v>250</v>
      </c>
      <c r="D2028" s="0" t="n">
        <v>52.75</v>
      </c>
      <c r="E2028" s="0" t="n">
        <v>6</v>
      </c>
      <c r="F2028" s="0" t="n">
        <v>9</v>
      </c>
      <c r="G2028" s="0" t="n">
        <v>29</v>
      </c>
    </row>
    <row r="2029" customFormat="false" ht="12.75" hidden="false" customHeight="true" outlineLevel="0" collapsed="false">
      <c r="A2029" s="1" t="n">
        <v>40192.5069444444</v>
      </c>
      <c r="B2029" s="0" t="n">
        <v>234</v>
      </c>
      <c r="C2029" s="0" t="n">
        <v>250</v>
      </c>
      <c r="D2029" s="0" t="n">
        <v>42.45</v>
      </c>
      <c r="E2029" s="0" t="n">
        <v>6</v>
      </c>
      <c r="F2029" s="0" t="n">
        <v>9</v>
      </c>
      <c r="G2029" s="0" t="n">
        <v>22</v>
      </c>
    </row>
    <row r="2030" customFormat="false" ht="12.75" hidden="false" customHeight="true" outlineLevel="0" collapsed="false">
      <c r="A2030" s="1" t="n">
        <v>40192.5104166667</v>
      </c>
      <c r="B2030" s="0" t="n">
        <v>235</v>
      </c>
      <c r="C2030" s="0" t="n">
        <v>250</v>
      </c>
      <c r="D2030" s="0" t="n">
        <v>41.15</v>
      </c>
      <c r="E2030" s="0" t="n">
        <v>6</v>
      </c>
      <c r="F2030" s="0" t="n">
        <v>9</v>
      </c>
      <c r="G2030" s="0" t="n">
        <v>21</v>
      </c>
    </row>
    <row r="2031" customFormat="false" ht="12.75" hidden="false" customHeight="true" outlineLevel="0" collapsed="false">
      <c r="A2031" s="1" t="n">
        <v>40192.5138888889</v>
      </c>
      <c r="B2031" s="0" t="n">
        <v>237</v>
      </c>
      <c r="C2031" s="0" t="n">
        <v>250</v>
      </c>
      <c r="D2031" s="0" t="n">
        <v>46.37</v>
      </c>
      <c r="E2031" s="0" t="n">
        <v>6</v>
      </c>
      <c r="F2031" s="0" t="n">
        <v>9</v>
      </c>
      <c r="G2031" s="0" t="n">
        <v>25</v>
      </c>
    </row>
    <row r="2032" customFormat="false" ht="12.75" hidden="false" customHeight="true" outlineLevel="0" collapsed="false">
      <c r="A2032" s="1" t="n">
        <v>40192.5173611111</v>
      </c>
      <c r="B2032" s="0" t="n">
        <v>238</v>
      </c>
      <c r="C2032" s="0" t="n">
        <v>250</v>
      </c>
      <c r="D2032" s="0" t="n">
        <v>44.79</v>
      </c>
      <c r="E2032" s="0" t="n">
        <v>6</v>
      </c>
      <c r="F2032" s="0" t="n">
        <v>9</v>
      </c>
      <c r="G2032" s="0" t="n">
        <v>23</v>
      </c>
    </row>
    <row r="2033" customFormat="false" ht="12.75" hidden="false" customHeight="true" outlineLevel="0" collapsed="false">
      <c r="A2033" s="1" t="n">
        <v>40192.5208333333</v>
      </c>
      <c r="B2033" s="0" t="n">
        <v>236</v>
      </c>
      <c r="C2033" s="0" t="n">
        <v>250</v>
      </c>
      <c r="D2033" s="0" t="n">
        <v>49.56</v>
      </c>
      <c r="E2033" s="0" t="n">
        <v>6</v>
      </c>
      <c r="F2033" s="0" t="n">
        <v>9</v>
      </c>
      <c r="G2033" s="0" t="n">
        <v>26</v>
      </c>
    </row>
    <row r="2034" customFormat="false" ht="12.75" hidden="false" customHeight="true" outlineLevel="0" collapsed="false">
      <c r="A2034" s="1" t="n">
        <v>40192.5243055556</v>
      </c>
      <c r="B2034" s="0" t="n">
        <v>234</v>
      </c>
      <c r="C2034" s="0" t="n">
        <v>250</v>
      </c>
      <c r="D2034" s="0" t="n">
        <v>51.68</v>
      </c>
      <c r="E2034" s="0" t="n">
        <v>6</v>
      </c>
      <c r="F2034" s="0" t="n">
        <v>9</v>
      </c>
      <c r="G2034" s="0" t="n">
        <v>29</v>
      </c>
    </row>
    <row r="2035" customFormat="false" ht="12.75" hidden="false" customHeight="true" outlineLevel="0" collapsed="false">
      <c r="A2035" s="1" t="n">
        <v>40192.5277777778</v>
      </c>
      <c r="B2035" s="0" t="n">
        <v>235</v>
      </c>
      <c r="C2035" s="0" t="n">
        <v>250</v>
      </c>
      <c r="D2035" s="0" t="n">
        <v>58.67</v>
      </c>
      <c r="E2035" s="0" t="n">
        <v>6</v>
      </c>
      <c r="F2035" s="0" t="n">
        <v>9</v>
      </c>
      <c r="G2035" s="0" t="n">
        <v>34</v>
      </c>
    </row>
    <row r="2036" customFormat="false" ht="12.75" hidden="false" customHeight="true" outlineLevel="0" collapsed="false">
      <c r="A2036" s="1" t="n">
        <v>40192.53125</v>
      </c>
      <c r="B2036" s="0" t="n">
        <v>235</v>
      </c>
      <c r="C2036" s="0" t="n">
        <v>250</v>
      </c>
      <c r="D2036" s="0" t="n">
        <v>53.87</v>
      </c>
      <c r="E2036" s="0" t="n">
        <v>6</v>
      </c>
      <c r="F2036" s="0" t="n">
        <v>9</v>
      </c>
      <c r="G2036" s="0" t="n">
        <v>30</v>
      </c>
    </row>
    <row r="2037" customFormat="false" ht="12.75" hidden="false" customHeight="true" outlineLevel="0" collapsed="false">
      <c r="A2037" s="1" t="n">
        <v>40192.5347222222</v>
      </c>
      <c r="B2037" s="0" t="n">
        <v>234</v>
      </c>
      <c r="C2037" s="0" t="n">
        <v>250</v>
      </c>
      <c r="D2037" s="0" t="n">
        <v>50.09</v>
      </c>
      <c r="E2037" s="0" t="n">
        <v>6</v>
      </c>
      <c r="F2037" s="0" t="n">
        <v>9</v>
      </c>
      <c r="G2037" s="0" t="n">
        <v>28</v>
      </c>
    </row>
    <row r="2038" customFormat="false" ht="12.75" hidden="false" customHeight="true" outlineLevel="0" collapsed="false">
      <c r="A2038" s="1" t="n">
        <v>40192.5381944444</v>
      </c>
      <c r="B2038" s="0" t="n">
        <v>235</v>
      </c>
      <c r="C2038" s="0" t="n">
        <v>250</v>
      </c>
      <c r="D2038" s="0" t="n">
        <v>44.75</v>
      </c>
      <c r="E2038" s="0" t="n">
        <v>6</v>
      </c>
      <c r="F2038" s="0" t="n">
        <v>9</v>
      </c>
      <c r="G2038" s="0" t="n">
        <v>24</v>
      </c>
    </row>
    <row r="2039" customFormat="false" ht="12.75" hidden="false" customHeight="true" outlineLevel="0" collapsed="false">
      <c r="A2039" s="1" t="n">
        <v>40192.5416666667</v>
      </c>
      <c r="B2039" s="0" t="n">
        <v>234</v>
      </c>
      <c r="C2039" s="0" t="n">
        <v>250</v>
      </c>
      <c r="D2039" s="0" t="n">
        <v>45.28</v>
      </c>
      <c r="E2039" s="0" t="n">
        <v>6</v>
      </c>
      <c r="F2039" s="0" t="n">
        <v>9</v>
      </c>
      <c r="G2039" s="0" t="n">
        <v>24</v>
      </c>
    </row>
    <row r="2040" customFormat="false" ht="12.75" hidden="false" customHeight="true" outlineLevel="0" collapsed="false">
      <c r="A2040" s="1" t="n">
        <v>40192.5451388889</v>
      </c>
      <c r="B2040" s="0" t="n">
        <v>234</v>
      </c>
      <c r="C2040" s="0" t="n">
        <v>251</v>
      </c>
      <c r="D2040" s="0" t="n">
        <v>53.89</v>
      </c>
      <c r="E2040" s="0" t="n">
        <v>6</v>
      </c>
      <c r="F2040" s="0" t="n">
        <v>9</v>
      </c>
      <c r="G2040" s="0" t="n">
        <v>30</v>
      </c>
    </row>
    <row r="2041" customFormat="false" ht="12.75" hidden="false" customHeight="true" outlineLevel="0" collapsed="false">
      <c r="A2041" s="1" t="n">
        <v>40192.5486111111</v>
      </c>
      <c r="B2041" s="0" t="n">
        <v>234</v>
      </c>
      <c r="C2041" s="0" t="n">
        <v>266</v>
      </c>
      <c r="D2041" s="0" t="n">
        <v>94.48</v>
      </c>
      <c r="E2041" s="0" t="n">
        <v>6</v>
      </c>
      <c r="F2041" s="0" t="n">
        <v>9</v>
      </c>
      <c r="G2041" s="0" t="n">
        <v>60</v>
      </c>
    </row>
    <row r="2042" customFormat="false" ht="12.75" hidden="false" customHeight="true" outlineLevel="0" collapsed="false">
      <c r="A2042" s="1" t="n">
        <v>40192.5520833333</v>
      </c>
      <c r="B2042" s="0" t="n">
        <v>235</v>
      </c>
      <c r="C2042" s="0" t="n">
        <v>268</v>
      </c>
      <c r="D2042" s="0" t="n">
        <v>87.93</v>
      </c>
      <c r="E2042" s="0" t="n">
        <v>6</v>
      </c>
      <c r="F2042" s="0" t="n">
        <v>9</v>
      </c>
      <c r="G2042" s="0" t="n">
        <v>53</v>
      </c>
    </row>
    <row r="2043" customFormat="false" ht="12.75" hidden="false" customHeight="true" outlineLevel="0" collapsed="false">
      <c r="A2043" s="1" t="n">
        <v>40192.5555555556</v>
      </c>
      <c r="B2043" s="0" t="n">
        <v>235</v>
      </c>
      <c r="C2043" s="0" t="n">
        <v>266</v>
      </c>
      <c r="D2043" s="0" t="n">
        <v>84.07</v>
      </c>
      <c r="E2043" s="0" t="n">
        <v>6</v>
      </c>
      <c r="F2043" s="0" t="n">
        <v>9</v>
      </c>
      <c r="G2043" s="0" t="n">
        <v>49</v>
      </c>
    </row>
    <row r="2044" customFormat="false" ht="12.75" hidden="false" customHeight="true" outlineLevel="0" collapsed="false">
      <c r="A2044" s="1" t="n">
        <v>40192.5590277778</v>
      </c>
      <c r="B2044" s="0" t="n">
        <v>235</v>
      </c>
      <c r="C2044" s="0" t="n">
        <v>261</v>
      </c>
      <c r="D2044" s="0" t="n">
        <v>76.85</v>
      </c>
      <c r="E2044" s="0" t="n">
        <v>6</v>
      </c>
      <c r="F2044" s="0" t="n">
        <v>8</v>
      </c>
      <c r="G2044" s="0" t="n">
        <v>47</v>
      </c>
    </row>
    <row r="2045" customFormat="false" ht="12.75" hidden="false" customHeight="true" outlineLevel="0" collapsed="false">
      <c r="A2045" s="1" t="n">
        <v>40192.5625</v>
      </c>
      <c r="B2045" s="0" t="n">
        <v>236</v>
      </c>
      <c r="C2045" s="0" t="n">
        <v>272</v>
      </c>
      <c r="D2045" s="0" t="n">
        <v>90.07</v>
      </c>
      <c r="E2045" s="0" t="n">
        <v>6</v>
      </c>
      <c r="F2045" s="0" t="n">
        <v>8</v>
      </c>
      <c r="G2045" s="0" t="n">
        <v>54</v>
      </c>
    </row>
    <row r="2046" customFormat="false" ht="12.75" hidden="false" customHeight="true" outlineLevel="0" collapsed="false">
      <c r="A2046" s="1" t="n">
        <v>40192.5659722222</v>
      </c>
      <c r="B2046" s="0" t="n">
        <v>237</v>
      </c>
      <c r="C2046" s="0" t="n">
        <v>274</v>
      </c>
      <c r="D2046" s="0" t="n">
        <v>99.72</v>
      </c>
      <c r="E2046" s="0" t="n">
        <v>6</v>
      </c>
      <c r="F2046" s="0" t="n">
        <v>9</v>
      </c>
      <c r="G2046" s="0" t="n">
        <v>64</v>
      </c>
    </row>
    <row r="2047" customFormat="false" ht="12.75" hidden="false" customHeight="true" outlineLevel="0" collapsed="false">
      <c r="A2047" s="1" t="n">
        <v>40192.5694444444</v>
      </c>
      <c r="B2047" s="0" t="n">
        <v>236</v>
      </c>
      <c r="C2047" s="0" t="n">
        <v>278</v>
      </c>
      <c r="D2047" s="0" t="n">
        <v>94.33</v>
      </c>
      <c r="E2047" s="0" t="n">
        <v>6</v>
      </c>
      <c r="F2047" s="0" t="n">
        <v>9</v>
      </c>
      <c r="G2047" s="0" t="n">
        <v>58</v>
      </c>
    </row>
    <row r="2048" customFormat="false" ht="12.75" hidden="false" customHeight="true" outlineLevel="0" collapsed="false">
      <c r="A2048" s="1" t="n">
        <v>40192.5729166667</v>
      </c>
      <c r="B2048" s="0" t="n">
        <v>236</v>
      </c>
      <c r="C2048" s="0" t="n">
        <v>272</v>
      </c>
      <c r="D2048" s="0" t="n">
        <v>63.12</v>
      </c>
      <c r="E2048" s="0" t="n">
        <v>6</v>
      </c>
      <c r="F2048" s="0" t="n">
        <v>9</v>
      </c>
      <c r="G2048" s="0" t="n">
        <v>36</v>
      </c>
    </row>
    <row r="2049" customFormat="false" ht="12.75" hidden="false" customHeight="true" outlineLevel="0" collapsed="false">
      <c r="A2049" s="1" t="n">
        <v>40192.5763888889</v>
      </c>
      <c r="B2049" s="0" t="n">
        <v>236</v>
      </c>
      <c r="C2049" s="0" t="n">
        <v>250</v>
      </c>
      <c r="D2049" s="0" t="n">
        <v>43.88</v>
      </c>
      <c r="E2049" s="0" t="n">
        <v>6</v>
      </c>
      <c r="F2049" s="0" t="n">
        <v>8</v>
      </c>
      <c r="G2049" s="0" t="n">
        <v>22</v>
      </c>
    </row>
    <row r="2050" customFormat="false" ht="12.75" hidden="false" customHeight="true" outlineLevel="0" collapsed="false">
      <c r="A2050" s="1" t="n">
        <v>40192.5798611111</v>
      </c>
      <c r="B2050" s="0" t="n">
        <v>235</v>
      </c>
      <c r="C2050" s="0" t="n">
        <v>250</v>
      </c>
      <c r="D2050" s="0" t="n">
        <v>50.34</v>
      </c>
      <c r="E2050" s="0" t="n">
        <v>6</v>
      </c>
      <c r="F2050" s="0" t="n">
        <v>8</v>
      </c>
      <c r="G2050" s="0" t="n">
        <v>26</v>
      </c>
    </row>
    <row r="2051" customFormat="false" ht="12.75" hidden="false" customHeight="true" outlineLevel="0" collapsed="false">
      <c r="A2051" s="1" t="n">
        <v>40192.5833333333</v>
      </c>
      <c r="B2051" s="0" t="n">
        <v>235</v>
      </c>
      <c r="C2051" s="0" t="n">
        <v>250</v>
      </c>
      <c r="D2051" s="0" t="n">
        <v>48.12</v>
      </c>
      <c r="E2051" s="0" t="n">
        <v>5</v>
      </c>
      <c r="F2051" s="0" t="n">
        <v>8</v>
      </c>
      <c r="G2051" s="0" t="n">
        <v>25</v>
      </c>
    </row>
    <row r="2052" customFormat="false" ht="12.75" hidden="false" customHeight="true" outlineLevel="0" collapsed="false">
      <c r="A2052" s="1" t="n">
        <v>40192.5868055556</v>
      </c>
      <c r="B2052" s="0" t="n">
        <v>234</v>
      </c>
      <c r="C2052" s="0" t="n">
        <v>250</v>
      </c>
      <c r="D2052" s="0" t="n">
        <v>44.11</v>
      </c>
      <c r="E2052" s="0" t="n">
        <v>5</v>
      </c>
      <c r="F2052" s="0" t="n">
        <v>8</v>
      </c>
      <c r="G2052" s="0" t="n">
        <v>23</v>
      </c>
    </row>
    <row r="2053" customFormat="false" ht="12.75" hidden="false" customHeight="true" outlineLevel="0" collapsed="false">
      <c r="A2053" s="1" t="n">
        <v>40192.5902777778</v>
      </c>
      <c r="B2053" s="0" t="n">
        <v>233</v>
      </c>
      <c r="C2053" s="0" t="n">
        <v>250</v>
      </c>
      <c r="D2053" s="0" t="n">
        <v>50.6</v>
      </c>
      <c r="E2053" s="0" t="n">
        <v>5</v>
      </c>
      <c r="F2053" s="0" t="n">
        <v>8</v>
      </c>
      <c r="G2053" s="0" t="n">
        <v>27</v>
      </c>
    </row>
    <row r="2054" customFormat="false" ht="12.75" hidden="false" customHeight="true" outlineLevel="0" collapsed="false">
      <c r="A2054" s="1" t="n">
        <v>40192.59375</v>
      </c>
      <c r="B2054" s="0" t="n">
        <v>234</v>
      </c>
      <c r="C2054" s="0" t="n">
        <v>250</v>
      </c>
      <c r="D2054" s="0" t="n">
        <v>60.82</v>
      </c>
      <c r="E2054" s="0" t="n">
        <v>6</v>
      </c>
      <c r="F2054" s="0" t="n">
        <v>8</v>
      </c>
      <c r="G2054" s="0" t="n">
        <v>35</v>
      </c>
    </row>
    <row r="2055" customFormat="false" ht="12.75" hidden="false" customHeight="true" outlineLevel="0" collapsed="false">
      <c r="A2055" s="1" t="n">
        <v>40192.5972222222</v>
      </c>
      <c r="B2055" s="0" t="n">
        <v>234</v>
      </c>
      <c r="C2055" s="0" t="n">
        <v>249</v>
      </c>
      <c r="D2055" s="0" t="n">
        <v>61.79</v>
      </c>
      <c r="E2055" s="0" t="n">
        <v>6</v>
      </c>
      <c r="F2055" s="0" t="n">
        <v>8</v>
      </c>
      <c r="G2055" s="0" t="n">
        <v>37</v>
      </c>
    </row>
    <row r="2056" customFormat="false" ht="12.75" hidden="false" customHeight="true" outlineLevel="0" collapsed="false">
      <c r="A2056" s="1" t="n">
        <v>40192.6006944444</v>
      </c>
      <c r="B2056" s="0" t="n">
        <v>236</v>
      </c>
      <c r="C2056" s="0" t="n">
        <v>242</v>
      </c>
      <c r="D2056" s="0" t="n">
        <v>65.28</v>
      </c>
      <c r="E2056" s="0" t="n">
        <v>6</v>
      </c>
      <c r="F2056" s="0" t="n">
        <v>8</v>
      </c>
      <c r="G2056" s="0" t="n">
        <v>41</v>
      </c>
    </row>
    <row r="2057" customFormat="false" ht="12.75" hidden="false" customHeight="true" outlineLevel="0" collapsed="false">
      <c r="A2057" s="1" t="n">
        <v>40192.6041666667</v>
      </c>
      <c r="B2057" s="0" t="n">
        <v>236</v>
      </c>
      <c r="C2057" s="0" t="n">
        <v>250</v>
      </c>
      <c r="D2057" s="0" t="n">
        <v>46.12</v>
      </c>
      <c r="E2057" s="0" t="n">
        <v>5</v>
      </c>
      <c r="F2057" s="0" t="n">
        <v>8</v>
      </c>
      <c r="G2057" s="0" t="n">
        <v>25</v>
      </c>
    </row>
    <row r="2058" customFormat="false" ht="12.75" hidden="false" customHeight="true" outlineLevel="0" collapsed="false">
      <c r="A2058" s="1" t="n">
        <v>40192.6076388889</v>
      </c>
      <c r="B2058" s="0" t="n">
        <v>234</v>
      </c>
      <c r="C2058" s="0" t="n">
        <v>250</v>
      </c>
      <c r="D2058" s="0" t="n">
        <v>39.8</v>
      </c>
      <c r="E2058" s="0" t="n">
        <v>5</v>
      </c>
      <c r="F2058" s="0" t="n">
        <v>8</v>
      </c>
      <c r="G2058" s="0" t="n">
        <v>19</v>
      </c>
    </row>
    <row r="2059" customFormat="false" ht="12.75" hidden="false" customHeight="true" outlineLevel="0" collapsed="false">
      <c r="A2059" s="1" t="n">
        <v>40192.6111111111</v>
      </c>
      <c r="B2059" s="0" t="n">
        <v>235</v>
      </c>
      <c r="C2059" s="0" t="n">
        <v>250</v>
      </c>
      <c r="D2059" s="0" t="n">
        <v>41.41</v>
      </c>
      <c r="E2059" s="0" t="n">
        <v>5</v>
      </c>
      <c r="F2059" s="0" t="n">
        <v>8</v>
      </c>
      <c r="G2059" s="0" t="n">
        <v>21</v>
      </c>
    </row>
    <row r="2060" customFormat="false" ht="12.75" hidden="false" customHeight="true" outlineLevel="0" collapsed="false">
      <c r="A2060" s="1" t="n">
        <v>40192.6145833333</v>
      </c>
      <c r="B2060" s="0" t="n">
        <v>236</v>
      </c>
      <c r="C2060" s="0" t="n">
        <v>295</v>
      </c>
      <c r="D2060" s="0" t="n">
        <v>7.26</v>
      </c>
      <c r="E2060" s="0" t="n">
        <v>5</v>
      </c>
      <c r="F2060" s="0" t="n">
        <v>8</v>
      </c>
      <c r="G2060" s="0" t="n">
        <v>17</v>
      </c>
    </row>
    <row r="2061" customFormat="false" ht="12.75" hidden="false" customHeight="true" outlineLevel="0" collapsed="false">
      <c r="A2061" s="1" t="n">
        <v>40192.6180555556</v>
      </c>
      <c r="C2061" s="0" t="n">
        <v>313</v>
      </c>
      <c r="E2061" s="0" t="n">
        <v>5</v>
      </c>
      <c r="F2061" s="0" t="n">
        <v>8</v>
      </c>
      <c r="G2061" s="0" t="n">
        <v>19</v>
      </c>
    </row>
    <row r="2062" customFormat="false" ht="12.75" hidden="false" customHeight="true" outlineLevel="0" collapsed="false">
      <c r="A2062" s="1" t="n">
        <v>40192.6215277778</v>
      </c>
      <c r="B2062" s="0" t="n">
        <v>236</v>
      </c>
      <c r="C2062" s="0" t="n">
        <v>318</v>
      </c>
      <c r="D2062" s="0" t="n">
        <v>0.61</v>
      </c>
      <c r="E2062" s="0" t="n">
        <v>5</v>
      </c>
      <c r="F2062" s="0" t="n">
        <v>8</v>
      </c>
      <c r="G2062" s="0" t="n">
        <v>21</v>
      </c>
    </row>
    <row r="2063" customFormat="false" ht="12.75" hidden="false" customHeight="true" outlineLevel="0" collapsed="false">
      <c r="A2063" s="1" t="n">
        <v>40192.625</v>
      </c>
      <c r="B2063" s="0" t="n">
        <v>236</v>
      </c>
      <c r="C2063" s="0" t="n">
        <v>298</v>
      </c>
      <c r="D2063" s="0" t="n">
        <v>22.54</v>
      </c>
      <c r="E2063" s="0" t="n">
        <v>5</v>
      </c>
      <c r="F2063" s="0" t="n">
        <v>8</v>
      </c>
      <c r="G2063" s="0" t="n">
        <v>24</v>
      </c>
    </row>
    <row r="2064" customFormat="false" ht="12.75" hidden="false" customHeight="true" outlineLevel="0" collapsed="false">
      <c r="A2064" s="1" t="n">
        <v>40192.6284722222</v>
      </c>
      <c r="B2064" s="0" t="n">
        <v>237</v>
      </c>
      <c r="C2064" s="0" t="n">
        <v>248</v>
      </c>
      <c r="D2064" s="0" t="n">
        <v>47.1</v>
      </c>
      <c r="E2064" s="0" t="n">
        <v>5</v>
      </c>
      <c r="F2064" s="0" t="n">
        <v>8</v>
      </c>
      <c r="G2064" s="0" t="n">
        <v>25</v>
      </c>
    </row>
    <row r="2065" customFormat="false" ht="12.75" hidden="false" customHeight="true" outlineLevel="0" collapsed="false">
      <c r="A2065" s="1" t="n">
        <v>40192.6319444444</v>
      </c>
      <c r="B2065" s="0" t="n">
        <v>237</v>
      </c>
      <c r="C2065" s="0" t="n">
        <v>248</v>
      </c>
      <c r="D2065" s="0" t="n">
        <v>48.51</v>
      </c>
      <c r="E2065" s="0" t="n">
        <v>5</v>
      </c>
      <c r="F2065" s="0" t="n">
        <v>8</v>
      </c>
      <c r="G2065" s="0" t="n">
        <v>26</v>
      </c>
    </row>
    <row r="2066" customFormat="false" ht="12.75" hidden="false" customHeight="true" outlineLevel="0" collapsed="false">
      <c r="A2066" s="1" t="n">
        <v>40192.6354166667</v>
      </c>
      <c r="B2066" s="0" t="n">
        <v>236</v>
      </c>
      <c r="C2066" s="0" t="n">
        <v>258</v>
      </c>
      <c r="D2066" s="0" t="n">
        <v>34.84</v>
      </c>
      <c r="E2066" s="0" t="n">
        <v>5</v>
      </c>
      <c r="F2066" s="0" t="n">
        <v>7</v>
      </c>
      <c r="G2066" s="0" t="n">
        <v>21</v>
      </c>
    </row>
    <row r="2067" customFormat="false" ht="12.75" hidden="false" customHeight="true" outlineLevel="0" collapsed="false">
      <c r="A2067" s="1" t="n">
        <v>40192.6388888889</v>
      </c>
      <c r="C2067" s="0" t="n">
        <v>306</v>
      </c>
      <c r="E2067" s="0" t="n">
        <v>5</v>
      </c>
      <c r="F2067" s="0" t="n">
        <v>8</v>
      </c>
      <c r="G2067" s="0" t="n">
        <v>17</v>
      </c>
    </row>
    <row r="2068" customFormat="false" ht="12.75" hidden="false" customHeight="true" outlineLevel="0" collapsed="false">
      <c r="A2068" s="1" t="n">
        <v>40192.6423611111</v>
      </c>
      <c r="C2068" s="0" t="n">
        <v>315</v>
      </c>
      <c r="E2068" s="0" t="n">
        <v>5</v>
      </c>
      <c r="F2068" s="0" t="n">
        <v>8</v>
      </c>
      <c r="G2068" s="0" t="n">
        <v>20</v>
      </c>
    </row>
    <row r="2069" customFormat="false" ht="12.75" hidden="false" customHeight="true" outlineLevel="0" collapsed="false">
      <c r="A2069" s="1" t="n">
        <v>40192.6458333333</v>
      </c>
      <c r="B2069" s="0" t="n">
        <v>236</v>
      </c>
      <c r="C2069" s="0" t="n">
        <v>321</v>
      </c>
      <c r="D2069" s="0" t="n">
        <v>1.57</v>
      </c>
      <c r="E2069" s="0" t="n">
        <v>5</v>
      </c>
      <c r="F2069" s="0" t="n">
        <v>8</v>
      </c>
      <c r="G2069" s="0" t="n">
        <v>22</v>
      </c>
    </row>
    <row r="2070" customFormat="false" ht="12.75" hidden="false" customHeight="true" outlineLevel="0" collapsed="false">
      <c r="A2070" s="1" t="n">
        <v>40192.6493055556</v>
      </c>
      <c r="B2070" s="0" t="n">
        <v>236</v>
      </c>
      <c r="C2070" s="0" t="n">
        <v>288</v>
      </c>
      <c r="D2070" s="0" t="n">
        <v>25.14</v>
      </c>
      <c r="E2070" s="0" t="n">
        <v>5</v>
      </c>
      <c r="F2070" s="0" t="n">
        <v>8</v>
      </c>
      <c r="G2070" s="0" t="n">
        <v>22</v>
      </c>
    </row>
    <row r="2071" customFormat="false" ht="12.75" hidden="false" customHeight="true" outlineLevel="0" collapsed="false">
      <c r="A2071" s="1" t="n">
        <v>40192.6527777778</v>
      </c>
      <c r="C2071" s="0" t="n">
        <v>295</v>
      </c>
      <c r="E2071" s="0" t="n">
        <v>5</v>
      </c>
      <c r="F2071" s="0" t="n">
        <v>8</v>
      </c>
      <c r="G2071" s="0" t="n">
        <v>15</v>
      </c>
    </row>
    <row r="2072" customFormat="false" ht="12.75" hidden="false" customHeight="true" outlineLevel="0" collapsed="false">
      <c r="A2072" s="1" t="n">
        <v>40192.65625</v>
      </c>
      <c r="C2072" s="0" t="n">
        <v>294</v>
      </c>
      <c r="E2072" s="0" t="n">
        <v>5</v>
      </c>
      <c r="F2072" s="0" t="n">
        <v>8</v>
      </c>
      <c r="G2072" s="0" t="n">
        <v>15</v>
      </c>
    </row>
    <row r="2073" customFormat="false" ht="12.75" hidden="false" customHeight="true" outlineLevel="0" collapsed="false">
      <c r="A2073" s="1" t="n">
        <v>40192.6597222222</v>
      </c>
      <c r="C2073" s="0" t="n">
        <v>313</v>
      </c>
      <c r="E2073" s="0" t="n">
        <v>5</v>
      </c>
      <c r="F2073" s="0" t="n">
        <v>8</v>
      </c>
      <c r="G2073" s="0" t="n">
        <v>19</v>
      </c>
    </row>
    <row r="2074" customFormat="false" ht="12.75" hidden="false" customHeight="true" outlineLevel="0" collapsed="false">
      <c r="A2074" s="1" t="n">
        <v>40192.6631944444</v>
      </c>
      <c r="C2074" s="0" t="n">
        <v>314</v>
      </c>
      <c r="E2074" s="0" t="n">
        <v>5</v>
      </c>
      <c r="F2074" s="0" t="n">
        <v>8</v>
      </c>
      <c r="G2074" s="0" t="n">
        <v>19</v>
      </c>
    </row>
    <row r="2075" customFormat="false" ht="12.75" hidden="false" customHeight="true" outlineLevel="0" collapsed="false">
      <c r="A2075" s="1" t="n">
        <v>40192.6666666667</v>
      </c>
      <c r="B2075" s="0" t="n">
        <v>238</v>
      </c>
      <c r="C2075" s="0" t="n">
        <v>317</v>
      </c>
      <c r="D2075" s="0" t="n">
        <v>0.4</v>
      </c>
      <c r="E2075" s="0" t="n">
        <v>5</v>
      </c>
      <c r="F2075" s="0" t="n">
        <v>8</v>
      </c>
      <c r="G2075" s="0" t="n">
        <v>21</v>
      </c>
    </row>
    <row r="2076" customFormat="false" ht="12.75" hidden="false" customHeight="true" outlineLevel="0" collapsed="false">
      <c r="A2076" s="1" t="n">
        <v>40192.6701388889</v>
      </c>
      <c r="B2076" s="0" t="n">
        <v>239</v>
      </c>
      <c r="C2076" s="0" t="n">
        <v>303</v>
      </c>
      <c r="D2076" s="0" t="n">
        <v>9.66</v>
      </c>
      <c r="E2076" s="0" t="n">
        <v>5</v>
      </c>
      <c r="F2076" s="0" t="n">
        <v>8</v>
      </c>
      <c r="G2076" s="0" t="n">
        <v>20</v>
      </c>
    </row>
    <row r="2077" customFormat="false" ht="12.75" hidden="false" customHeight="true" outlineLevel="0" collapsed="false">
      <c r="A2077" s="1" t="n">
        <v>40192.6736111111</v>
      </c>
      <c r="C2077" s="0" t="n">
        <v>302</v>
      </c>
      <c r="E2077" s="0" t="n">
        <v>5</v>
      </c>
      <c r="F2077" s="0" t="n">
        <v>8</v>
      </c>
      <c r="G2077" s="0" t="n">
        <v>17</v>
      </c>
    </row>
    <row r="2078" customFormat="false" ht="12.75" hidden="false" customHeight="true" outlineLevel="0" collapsed="false">
      <c r="A2078" s="1" t="n">
        <v>40192.6770833333</v>
      </c>
      <c r="C2078" s="0" t="n">
        <v>296</v>
      </c>
      <c r="E2078" s="0" t="n">
        <v>5</v>
      </c>
      <c r="F2078" s="0" t="n">
        <v>8</v>
      </c>
      <c r="G2078" s="0" t="n">
        <v>16</v>
      </c>
    </row>
    <row r="2079" customFormat="false" ht="12.75" hidden="false" customHeight="true" outlineLevel="0" collapsed="false">
      <c r="A2079" s="1" t="n">
        <v>40192.6805555556</v>
      </c>
      <c r="C2079" s="0" t="n">
        <v>271</v>
      </c>
      <c r="E2079" s="0" t="n">
        <v>5</v>
      </c>
      <c r="F2079" s="0" t="n">
        <v>8</v>
      </c>
      <c r="G2079" s="0" t="n">
        <v>13</v>
      </c>
    </row>
    <row r="2080" customFormat="false" ht="12.75" hidden="false" customHeight="true" outlineLevel="0" collapsed="false">
      <c r="A2080" s="1" t="n">
        <v>40192.6840277778</v>
      </c>
      <c r="C2080" s="0" t="n">
        <v>291</v>
      </c>
      <c r="E2080" s="0" t="n">
        <v>5</v>
      </c>
      <c r="F2080" s="0" t="n">
        <v>8</v>
      </c>
      <c r="G2080" s="0" t="n">
        <v>15</v>
      </c>
    </row>
    <row r="2081" customFormat="false" ht="12.75" hidden="false" customHeight="true" outlineLevel="0" collapsed="false">
      <c r="A2081" s="1" t="n">
        <v>40192.6875</v>
      </c>
      <c r="C2081" s="0" t="n">
        <v>286</v>
      </c>
      <c r="E2081" s="0" t="n">
        <v>5</v>
      </c>
      <c r="F2081" s="0" t="n">
        <v>8</v>
      </c>
      <c r="G2081" s="0" t="n">
        <v>14</v>
      </c>
    </row>
    <row r="2082" customFormat="false" ht="12.75" hidden="false" customHeight="true" outlineLevel="0" collapsed="false">
      <c r="A2082" s="1" t="n">
        <v>40192.6909722222</v>
      </c>
      <c r="C2082" s="0" t="n">
        <v>281</v>
      </c>
      <c r="E2082" s="0" t="n">
        <v>5</v>
      </c>
      <c r="F2082" s="0" t="n">
        <v>8</v>
      </c>
      <c r="G2082" s="0" t="n">
        <v>14</v>
      </c>
    </row>
    <row r="2083" customFormat="false" ht="12.75" hidden="false" customHeight="true" outlineLevel="0" collapsed="false">
      <c r="A2083" s="1" t="n">
        <v>40192.6944444444</v>
      </c>
      <c r="C2083" s="0" t="n">
        <v>265</v>
      </c>
      <c r="E2083" s="0" t="n">
        <v>5</v>
      </c>
      <c r="F2083" s="0" t="n">
        <v>8</v>
      </c>
      <c r="G2083" s="0" t="n">
        <v>11</v>
      </c>
    </row>
    <row r="2084" customFormat="false" ht="12.75" hidden="false" customHeight="true" outlineLevel="0" collapsed="false">
      <c r="A2084" s="1" t="n">
        <v>40192.6979166667</v>
      </c>
      <c r="C2084" s="0" t="n">
        <v>250</v>
      </c>
      <c r="E2084" s="0" t="n">
        <v>4</v>
      </c>
      <c r="F2084" s="0" t="n">
        <v>8</v>
      </c>
      <c r="G2084" s="0" t="n">
        <v>10</v>
      </c>
    </row>
    <row r="2085" customFormat="false" ht="12.75" hidden="false" customHeight="true" outlineLevel="0" collapsed="false">
      <c r="A2085" s="1" t="n">
        <v>40192.7013888889</v>
      </c>
      <c r="C2085" s="0" t="n">
        <v>231</v>
      </c>
      <c r="E2085" s="0" t="n">
        <v>4</v>
      </c>
      <c r="F2085" s="0" t="n">
        <v>8</v>
      </c>
      <c r="G2085" s="0" t="n">
        <v>9</v>
      </c>
    </row>
    <row r="2086" customFormat="false" ht="12.75" hidden="false" customHeight="true" outlineLevel="0" collapsed="false">
      <c r="A2086" s="1" t="n">
        <v>40192.7048611111</v>
      </c>
      <c r="E2086" s="0" t="n">
        <v>4</v>
      </c>
      <c r="F2086" s="0" t="n">
        <v>8</v>
      </c>
      <c r="G2086" s="0" t="n">
        <v>8</v>
      </c>
    </row>
    <row r="2087" customFormat="false" ht="12.75" hidden="false" customHeight="true" outlineLevel="0" collapsed="false">
      <c r="A2087" s="1" t="n">
        <v>40192.7083333333</v>
      </c>
      <c r="E2087" s="0" t="n">
        <v>4</v>
      </c>
      <c r="F2087" s="0" t="n">
        <v>8</v>
      </c>
      <c r="G2087" s="0" t="n">
        <v>7</v>
      </c>
    </row>
    <row r="2088" customFormat="false" ht="12.75" hidden="false" customHeight="true" outlineLevel="0" collapsed="false">
      <c r="A2088" s="1" t="n">
        <v>40192.7118055556</v>
      </c>
      <c r="E2088" s="0" t="n">
        <v>4</v>
      </c>
      <c r="F2088" s="0" t="n">
        <v>8</v>
      </c>
      <c r="G2088" s="0" t="n">
        <v>5</v>
      </c>
    </row>
    <row r="2089" customFormat="false" ht="12.75" hidden="false" customHeight="true" outlineLevel="0" collapsed="false">
      <c r="A2089" s="1" t="n">
        <v>40192.7152777778</v>
      </c>
      <c r="E2089" s="0" t="n">
        <v>4</v>
      </c>
      <c r="F2089" s="0" t="n">
        <v>8</v>
      </c>
      <c r="G2089" s="0" t="n">
        <v>3</v>
      </c>
    </row>
    <row r="2090" customFormat="false" ht="12.75" hidden="false" customHeight="true" outlineLevel="0" collapsed="false">
      <c r="A2090" s="1" t="n">
        <v>40192.71875</v>
      </c>
      <c r="E2090" s="0" t="n">
        <v>4</v>
      </c>
      <c r="F2090" s="0" t="n">
        <v>8</v>
      </c>
      <c r="G2090" s="0" t="n">
        <v>4</v>
      </c>
    </row>
    <row r="2091" customFormat="false" ht="12.75" hidden="false" customHeight="true" outlineLevel="0" collapsed="false">
      <c r="A2091" s="1" t="n">
        <v>40192.7222222222</v>
      </c>
      <c r="E2091" s="0" t="n">
        <v>4</v>
      </c>
      <c r="F2091" s="0" t="n">
        <v>8</v>
      </c>
      <c r="G2091" s="0" t="n">
        <v>3</v>
      </c>
    </row>
    <row r="2092" customFormat="false" ht="12.75" hidden="false" customHeight="true" outlineLevel="0" collapsed="false">
      <c r="A2092" s="1" t="n">
        <v>40192.7256944444</v>
      </c>
      <c r="E2092" s="0" t="n">
        <v>4</v>
      </c>
      <c r="F2092" s="0" t="n">
        <v>8</v>
      </c>
      <c r="G2092" s="0" t="n">
        <v>0</v>
      </c>
    </row>
    <row r="2093" customFormat="false" ht="12.75" hidden="false" customHeight="true" outlineLevel="0" collapsed="false">
      <c r="A2093" s="1" t="n">
        <v>40192.7291666667</v>
      </c>
      <c r="E2093" s="0" t="n">
        <v>4</v>
      </c>
      <c r="F2093" s="0" t="n">
        <v>8</v>
      </c>
      <c r="G2093" s="0" t="n">
        <v>0</v>
      </c>
    </row>
    <row r="2094" customFormat="false" ht="12.75" hidden="false" customHeight="true" outlineLevel="0" collapsed="false">
      <c r="A2094" s="1" t="n">
        <v>40192.7326388889</v>
      </c>
      <c r="E2094" s="0" t="n">
        <v>4</v>
      </c>
      <c r="F2094" s="0" t="n">
        <v>8</v>
      </c>
      <c r="G2094" s="0" t="n">
        <v>0</v>
      </c>
    </row>
    <row r="2095" customFormat="false" ht="12.75" hidden="false" customHeight="true" outlineLevel="0" collapsed="false">
      <c r="A2095" s="1" t="n">
        <v>40192.7361111111</v>
      </c>
      <c r="E2095" s="0" t="n">
        <v>4</v>
      </c>
      <c r="F2095" s="0" t="n">
        <v>8</v>
      </c>
      <c r="G2095" s="0" t="n">
        <v>0</v>
      </c>
    </row>
    <row r="2096" customFormat="false" ht="12.75" hidden="false" customHeight="true" outlineLevel="0" collapsed="false">
      <c r="A2096" s="1" t="n">
        <v>40192.7395833333</v>
      </c>
      <c r="E2096" s="0" t="n">
        <v>4</v>
      </c>
      <c r="F2096" s="0" t="n">
        <v>8</v>
      </c>
      <c r="G2096" s="0" t="n">
        <v>0</v>
      </c>
    </row>
    <row r="2097" customFormat="false" ht="12.75" hidden="false" customHeight="true" outlineLevel="0" collapsed="false">
      <c r="A2097" s="1" t="n">
        <v>40192.7430555556</v>
      </c>
      <c r="E2097" s="0" t="n">
        <v>4</v>
      </c>
      <c r="F2097" s="0" t="n">
        <v>8</v>
      </c>
      <c r="G2097" s="0" t="n">
        <v>0</v>
      </c>
    </row>
    <row r="2098" customFormat="false" ht="12.75" hidden="false" customHeight="true" outlineLevel="0" collapsed="false">
      <c r="A2098" s="1" t="n">
        <v>40192.7465277778</v>
      </c>
      <c r="E2098" s="0" t="n">
        <v>4</v>
      </c>
      <c r="F2098" s="0" t="n">
        <v>8</v>
      </c>
      <c r="G2098" s="0" t="n">
        <v>0</v>
      </c>
    </row>
    <row r="2099" customFormat="false" ht="12.75" hidden="false" customHeight="true" outlineLevel="0" collapsed="false">
      <c r="A2099" s="1" t="n">
        <v>40192.75</v>
      </c>
      <c r="E2099" s="0" t="n">
        <v>4</v>
      </c>
      <c r="F2099" s="0" t="n">
        <v>8</v>
      </c>
      <c r="G2099" s="0" t="n">
        <v>0</v>
      </c>
    </row>
    <row r="2100" customFormat="false" ht="12.75" hidden="false" customHeight="true" outlineLevel="0" collapsed="false">
      <c r="A2100" s="1" t="n">
        <v>40192.7534722222</v>
      </c>
      <c r="E2100" s="0" t="n">
        <v>4</v>
      </c>
      <c r="F2100" s="0" t="n">
        <v>8</v>
      </c>
      <c r="G2100" s="0" t="n">
        <v>0</v>
      </c>
    </row>
    <row r="2101" customFormat="false" ht="12.75" hidden="false" customHeight="true" outlineLevel="0" collapsed="false">
      <c r="A2101" s="1" t="n">
        <v>40192.7569444444</v>
      </c>
      <c r="E2101" s="0" t="n">
        <v>4</v>
      </c>
      <c r="F2101" s="0" t="n">
        <v>8</v>
      </c>
      <c r="G2101" s="0" t="n">
        <v>0</v>
      </c>
    </row>
    <row r="2102" customFormat="false" ht="12.75" hidden="false" customHeight="true" outlineLevel="0" collapsed="false">
      <c r="A2102" s="1" t="n">
        <v>40192.7604166667</v>
      </c>
      <c r="E2102" s="0" t="n">
        <v>4</v>
      </c>
      <c r="F2102" s="0" t="n">
        <v>8</v>
      </c>
      <c r="G2102" s="0" t="n">
        <v>0</v>
      </c>
    </row>
    <row r="2103" customFormat="false" ht="12.75" hidden="false" customHeight="true" outlineLevel="0" collapsed="false">
      <c r="A2103" s="1" t="n">
        <v>40192.7638888889</v>
      </c>
      <c r="E2103" s="0" t="n">
        <v>4</v>
      </c>
      <c r="F2103" s="0" t="n">
        <v>8</v>
      </c>
      <c r="G2103" s="0" t="n">
        <v>0</v>
      </c>
    </row>
    <row r="2104" customFormat="false" ht="12.75" hidden="false" customHeight="true" outlineLevel="0" collapsed="false">
      <c r="A2104" s="1" t="n">
        <v>40192.7673611111</v>
      </c>
      <c r="E2104" s="0" t="n">
        <v>4</v>
      </c>
      <c r="F2104" s="0" t="n">
        <v>8</v>
      </c>
      <c r="G2104" s="0" t="n">
        <v>0</v>
      </c>
    </row>
    <row r="2105" customFormat="false" ht="12.75" hidden="false" customHeight="true" outlineLevel="0" collapsed="false">
      <c r="A2105" s="1" t="n">
        <v>40192.7708333333</v>
      </c>
      <c r="E2105" s="0" t="n">
        <v>4</v>
      </c>
      <c r="F2105" s="0" t="n">
        <v>8</v>
      </c>
      <c r="G2105" s="0" t="n">
        <v>0</v>
      </c>
    </row>
    <row r="2106" customFormat="false" ht="12.75" hidden="false" customHeight="true" outlineLevel="0" collapsed="false">
      <c r="A2106" s="1" t="n">
        <v>40192.7743055556</v>
      </c>
      <c r="E2106" s="0" t="n">
        <v>4</v>
      </c>
      <c r="F2106" s="0" t="n">
        <v>8</v>
      </c>
      <c r="G2106" s="0" t="n">
        <v>0</v>
      </c>
    </row>
    <row r="2107" customFormat="false" ht="12.75" hidden="false" customHeight="true" outlineLevel="0" collapsed="false">
      <c r="A2107" s="1" t="n">
        <v>40192.7777777778</v>
      </c>
      <c r="E2107" s="0" t="n">
        <v>4</v>
      </c>
      <c r="F2107" s="0" t="n">
        <v>8</v>
      </c>
      <c r="G2107" s="0" t="n">
        <v>0</v>
      </c>
    </row>
    <row r="2108" customFormat="false" ht="12.75" hidden="false" customHeight="true" outlineLevel="0" collapsed="false">
      <c r="A2108" s="1" t="n">
        <v>40192.78125</v>
      </c>
      <c r="E2108" s="0" t="n">
        <v>5</v>
      </c>
      <c r="F2108" s="0" t="n">
        <v>9</v>
      </c>
      <c r="G2108" s="0" t="n">
        <v>0</v>
      </c>
    </row>
    <row r="2109" customFormat="false" ht="12.75" hidden="false" customHeight="true" outlineLevel="0" collapsed="false">
      <c r="A2109" s="1" t="n">
        <v>40192.7847222222</v>
      </c>
      <c r="E2109" s="0" t="n">
        <v>5</v>
      </c>
      <c r="F2109" s="0" t="n">
        <v>8</v>
      </c>
      <c r="G2109" s="0" t="n">
        <v>0</v>
      </c>
    </row>
    <row r="2110" customFormat="false" ht="12.75" hidden="false" customHeight="true" outlineLevel="0" collapsed="false">
      <c r="A2110" s="1" t="n">
        <v>40192.7881944444</v>
      </c>
      <c r="E2110" s="0" t="n">
        <v>5</v>
      </c>
      <c r="F2110" s="0" t="n">
        <v>8</v>
      </c>
      <c r="G2110" s="0" t="n">
        <v>0</v>
      </c>
    </row>
    <row r="2111" customFormat="false" ht="12.75" hidden="false" customHeight="true" outlineLevel="0" collapsed="false">
      <c r="A2111" s="1" t="n">
        <v>40192.7916666667</v>
      </c>
      <c r="E2111" s="0" t="n">
        <v>5</v>
      </c>
      <c r="F2111" s="0" t="n">
        <v>9</v>
      </c>
      <c r="G2111" s="0" t="n">
        <v>0</v>
      </c>
    </row>
    <row r="2112" customFormat="false" ht="12.75" hidden="false" customHeight="true" outlineLevel="0" collapsed="false">
      <c r="A2112" s="1" t="n">
        <v>40192.7951388889</v>
      </c>
      <c r="E2112" s="0" t="n">
        <v>5</v>
      </c>
      <c r="F2112" s="0" t="n">
        <v>9</v>
      </c>
      <c r="G2112" s="0" t="n">
        <v>0</v>
      </c>
    </row>
    <row r="2113" customFormat="false" ht="12.75" hidden="false" customHeight="true" outlineLevel="0" collapsed="false">
      <c r="A2113" s="1" t="n">
        <v>40192.7986111111</v>
      </c>
      <c r="E2113" s="0" t="n">
        <v>5</v>
      </c>
      <c r="F2113" s="0" t="n">
        <v>9</v>
      </c>
      <c r="G2113" s="0" t="n">
        <v>0</v>
      </c>
    </row>
    <row r="2114" customFormat="false" ht="12.75" hidden="false" customHeight="true" outlineLevel="0" collapsed="false">
      <c r="A2114" s="1" t="n">
        <v>40192.8020833333</v>
      </c>
      <c r="E2114" s="0" t="n">
        <v>5</v>
      </c>
      <c r="F2114" s="0" t="n">
        <v>8</v>
      </c>
      <c r="G2114" s="0" t="n">
        <v>0</v>
      </c>
    </row>
    <row r="2115" customFormat="false" ht="12.75" hidden="false" customHeight="true" outlineLevel="0" collapsed="false">
      <c r="A2115" s="1" t="n">
        <v>40192.8055555556</v>
      </c>
      <c r="E2115" s="0" t="n">
        <v>5</v>
      </c>
      <c r="F2115" s="0" t="n">
        <v>8</v>
      </c>
      <c r="G2115" s="0" t="n">
        <v>0</v>
      </c>
    </row>
    <row r="2116" customFormat="false" ht="12.75" hidden="false" customHeight="true" outlineLevel="0" collapsed="false">
      <c r="A2116" s="1" t="n">
        <v>40192.8090277778</v>
      </c>
      <c r="E2116" s="0" t="n">
        <v>5</v>
      </c>
      <c r="F2116" s="0" t="n">
        <v>8</v>
      </c>
      <c r="G2116" s="0" t="n">
        <v>0</v>
      </c>
    </row>
    <row r="2117" customFormat="false" ht="12.75" hidden="false" customHeight="true" outlineLevel="0" collapsed="false">
      <c r="A2117" s="1" t="n">
        <v>40192.8125</v>
      </c>
      <c r="E2117" s="0" t="n">
        <v>5</v>
      </c>
      <c r="F2117" s="0" t="n">
        <v>8</v>
      </c>
      <c r="G2117" s="0" t="n">
        <v>0</v>
      </c>
    </row>
    <row r="2118" customFormat="false" ht="12.75" hidden="false" customHeight="true" outlineLevel="0" collapsed="false">
      <c r="A2118" s="1" t="n">
        <v>40192.8159722222</v>
      </c>
      <c r="E2118" s="0" t="n">
        <v>4</v>
      </c>
      <c r="F2118" s="0" t="n">
        <v>8</v>
      </c>
      <c r="G2118" s="0" t="n">
        <v>0</v>
      </c>
    </row>
    <row r="2119" customFormat="false" ht="12.75" hidden="false" customHeight="true" outlineLevel="0" collapsed="false">
      <c r="A2119" s="1" t="n">
        <v>40192.8194444444</v>
      </c>
      <c r="E2119" s="0" t="n">
        <v>4</v>
      </c>
      <c r="F2119" s="0" t="n">
        <v>8</v>
      </c>
      <c r="G2119" s="0" t="n">
        <v>0</v>
      </c>
    </row>
    <row r="2120" customFormat="false" ht="12.75" hidden="false" customHeight="true" outlineLevel="0" collapsed="false">
      <c r="A2120" s="1" t="n">
        <v>40192.8229166667</v>
      </c>
      <c r="E2120" s="0" t="n">
        <v>4</v>
      </c>
      <c r="F2120" s="0" t="n">
        <v>8</v>
      </c>
      <c r="G2120" s="0" t="n">
        <v>0</v>
      </c>
    </row>
    <row r="2121" customFormat="false" ht="12.75" hidden="false" customHeight="true" outlineLevel="0" collapsed="false">
      <c r="A2121" s="1" t="n">
        <v>40192.8263888889</v>
      </c>
      <c r="E2121" s="0" t="n">
        <v>4</v>
      </c>
      <c r="F2121" s="0" t="n">
        <v>8</v>
      </c>
      <c r="G2121" s="0" t="n">
        <v>0</v>
      </c>
    </row>
    <row r="2122" customFormat="false" ht="12.75" hidden="false" customHeight="true" outlineLevel="0" collapsed="false">
      <c r="A2122" s="1" t="n">
        <v>40192.8298611111</v>
      </c>
      <c r="E2122" s="0" t="n">
        <v>4</v>
      </c>
      <c r="F2122" s="0" t="n">
        <v>8</v>
      </c>
      <c r="G2122" s="0" t="n">
        <v>0</v>
      </c>
    </row>
    <row r="2123" customFormat="false" ht="12.75" hidden="false" customHeight="true" outlineLevel="0" collapsed="false">
      <c r="A2123" s="1" t="n">
        <v>40192.8333333333</v>
      </c>
      <c r="E2123" s="0" t="n">
        <v>4</v>
      </c>
      <c r="F2123" s="0" t="n">
        <v>8</v>
      </c>
      <c r="G2123" s="0" t="n">
        <v>0</v>
      </c>
    </row>
    <row r="2124" customFormat="false" ht="12.75" hidden="false" customHeight="true" outlineLevel="0" collapsed="false">
      <c r="A2124" s="1" t="n">
        <v>40192.8368055556</v>
      </c>
      <c r="E2124" s="0" t="n">
        <v>4</v>
      </c>
      <c r="F2124" s="0" t="n">
        <v>8</v>
      </c>
      <c r="G2124" s="0" t="n">
        <v>0</v>
      </c>
    </row>
    <row r="2125" customFormat="false" ht="12.75" hidden="false" customHeight="true" outlineLevel="0" collapsed="false">
      <c r="A2125" s="1" t="n">
        <v>40192.8402777778</v>
      </c>
      <c r="E2125" s="0" t="n">
        <v>4</v>
      </c>
      <c r="F2125" s="0" t="n">
        <v>8</v>
      </c>
      <c r="G2125" s="0" t="n">
        <v>0</v>
      </c>
    </row>
    <row r="2126" customFormat="false" ht="12.75" hidden="false" customHeight="true" outlineLevel="0" collapsed="false">
      <c r="A2126" s="1" t="n">
        <v>40192.84375</v>
      </c>
      <c r="E2126" s="0" t="n">
        <v>4</v>
      </c>
      <c r="F2126" s="0" t="n">
        <v>8</v>
      </c>
      <c r="G2126" s="0" t="n">
        <v>0</v>
      </c>
    </row>
    <row r="2127" customFormat="false" ht="12.75" hidden="false" customHeight="true" outlineLevel="0" collapsed="false">
      <c r="A2127" s="1" t="n">
        <v>40192.8472222222</v>
      </c>
      <c r="E2127" s="0" t="n">
        <v>4</v>
      </c>
      <c r="F2127" s="0" t="n">
        <v>8</v>
      </c>
      <c r="G2127" s="0" t="n">
        <v>0</v>
      </c>
    </row>
    <row r="2128" customFormat="false" ht="12.75" hidden="false" customHeight="true" outlineLevel="0" collapsed="false">
      <c r="A2128" s="1" t="n">
        <v>40192.8506944444</v>
      </c>
      <c r="E2128" s="0" t="n">
        <v>4</v>
      </c>
      <c r="F2128" s="0" t="n">
        <v>8</v>
      </c>
      <c r="G2128" s="0" t="n">
        <v>0</v>
      </c>
    </row>
    <row r="2129" customFormat="false" ht="12.75" hidden="false" customHeight="true" outlineLevel="0" collapsed="false">
      <c r="A2129" s="1" t="n">
        <v>40192.8541666667</v>
      </c>
      <c r="E2129" s="0" t="n">
        <v>4</v>
      </c>
      <c r="F2129" s="0" t="n">
        <v>8</v>
      </c>
      <c r="G2129" s="0" t="n">
        <v>0</v>
      </c>
    </row>
    <row r="2130" customFormat="false" ht="12.75" hidden="false" customHeight="true" outlineLevel="0" collapsed="false">
      <c r="A2130" s="1" t="n">
        <v>40192.8576388889</v>
      </c>
      <c r="E2130" s="0" t="n">
        <v>4</v>
      </c>
      <c r="F2130" s="0" t="n">
        <v>8</v>
      </c>
      <c r="G2130" s="0" t="n">
        <v>0</v>
      </c>
    </row>
    <row r="2131" customFormat="false" ht="12.75" hidden="false" customHeight="true" outlineLevel="0" collapsed="false">
      <c r="A2131" s="1" t="n">
        <v>40192.8611111111</v>
      </c>
      <c r="E2131" s="0" t="n">
        <v>4</v>
      </c>
      <c r="F2131" s="0" t="n">
        <v>8</v>
      </c>
      <c r="G2131" s="0" t="n">
        <v>0</v>
      </c>
    </row>
    <row r="2132" customFormat="false" ht="12.75" hidden="false" customHeight="true" outlineLevel="0" collapsed="false">
      <c r="A2132" s="1" t="n">
        <v>40192.8645833333</v>
      </c>
      <c r="E2132" s="0" t="n">
        <v>4</v>
      </c>
      <c r="F2132" s="0" t="n">
        <v>8</v>
      </c>
      <c r="G2132" s="0" t="n">
        <v>0</v>
      </c>
    </row>
    <row r="2133" customFormat="false" ht="12.75" hidden="false" customHeight="true" outlineLevel="0" collapsed="false">
      <c r="A2133" s="1" t="n">
        <v>40192.8680555556</v>
      </c>
      <c r="E2133" s="0" t="n">
        <v>4</v>
      </c>
      <c r="F2133" s="0" t="n">
        <v>8</v>
      </c>
      <c r="G2133" s="0" t="n">
        <v>0</v>
      </c>
    </row>
    <row r="2134" customFormat="false" ht="12.75" hidden="false" customHeight="true" outlineLevel="0" collapsed="false">
      <c r="A2134" s="1" t="n">
        <v>40192.8715277778</v>
      </c>
      <c r="E2134" s="0" t="n">
        <v>4</v>
      </c>
      <c r="F2134" s="0" t="n">
        <v>8</v>
      </c>
      <c r="G2134" s="0" t="n">
        <v>0</v>
      </c>
    </row>
    <row r="2135" customFormat="false" ht="12.75" hidden="false" customHeight="true" outlineLevel="0" collapsed="false">
      <c r="A2135" s="1" t="n">
        <v>40192.875</v>
      </c>
      <c r="E2135" s="0" t="n">
        <v>4</v>
      </c>
      <c r="F2135" s="0" t="n">
        <v>8</v>
      </c>
      <c r="G2135" s="0" t="n">
        <v>0</v>
      </c>
    </row>
    <row r="2136" customFormat="false" ht="12.75" hidden="false" customHeight="true" outlineLevel="0" collapsed="false">
      <c r="A2136" s="1" t="n">
        <v>40192.8784722222</v>
      </c>
      <c r="E2136" s="0" t="n">
        <v>4</v>
      </c>
      <c r="F2136" s="0" t="n">
        <v>8</v>
      </c>
      <c r="G2136" s="0" t="n">
        <v>0</v>
      </c>
    </row>
    <row r="2137" customFormat="false" ht="12.75" hidden="false" customHeight="true" outlineLevel="0" collapsed="false">
      <c r="A2137" s="1" t="n">
        <v>40192.8819444444</v>
      </c>
      <c r="E2137" s="0" t="n">
        <v>3</v>
      </c>
      <c r="F2137" s="0" t="n">
        <v>8</v>
      </c>
      <c r="G2137" s="0" t="n">
        <v>0</v>
      </c>
    </row>
    <row r="2138" customFormat="false" ht="12.75" hidden="false" customHeight="true" outlineLevel="0" collapsed="false">
      <c r="A2138" s="1" t="n">
        <v>40192.8854166667</v>
      </c>
      <c r="E2138" s="0" t="n">
        <v>3</v>
      </c>
      <c r="F2138" s="0" t="n">
        <v>8</v>
      </c>
      <c r="G2138" s="0" t="n">
        <v>0</v>
      </c>
    </row>
    <row r="2139" customFormat="false" ht="12.75" hidden="false" customHeight="true" outlineLevel="0" collapsed="false">
      <c r="A2139" s="1" t="n">
        <v>40192.8888888889</v>
      </c>
      <c r="E2139" s="0" t="n">
        <v>4</v>
      </c>
      <c r="F2139" s="0" t="n">
        <v>8</v>
      </c>
      <c r="G2139" s="0" t="n">
        <v>0</v>
      </c>
    </row>
    <row r="2140" customFormat="false" ht="12.75" hidden="false" customHeight="true" outlineLevel="0" collapsed="false">
      <c r="A2140" s="1" t="n">
        <v>40192.8923611111</v>
      </c>
      <c r="E2140" s="0" t="n">
        <v>4</v>
      </c>
      <c r="F2140" s="0" t="n">
        <v>8</v>
      </c>
      <c r="G2140" s="0" t="n">
        <v>0</v>
      </c>
    </row>
    <row r="2141" customFormat="false" ht="12.75" hidden="false" customHeight="true" outlineLevel="0" collapsed="false">
      <c r="A2141" s="1" t="n">
        <v>40192.8958333333</v>
      </c>
      <c r="E2141" s="0" t="n">
        <v>4</v>
      </c>
      <c r="F2141" s="0" t="n">
        <v>8</v>
      </c>
      <c r="G2141" s="0" t="n">
        <v>0</v>
      </c>
    </row>
    <row r="2142" customFormat="false" ht="12.75" hidden="false" customHeight="true" outlineLevel="0" collapsed="false">
      <c r="A2142" s="1" t="n">
        <v>40192.8993055556</v>
      </c>
      <c r="E2142" s="0" t="n">
        <v>4</v>
      </c>
      <c r="F2142" s="0" t="n">
        <v>8</v>
      </c>
      <c r="G2142" s="0" t="n">
        <v>0</v>
      </c>
    </row>
    <row r="2143" customFormat="false" ht="12.75" hidden="false" customHeight="true" outlineLevel="0" collapsed="false">
      <c r="A2143" s="1" t="n">
        <v>40192.9027777778</v>
      </c>
      <c r="E2143" s="0" t="n">
        <v>4</v>
      </c>
      <c r="F2143" s="0" t="n">
        <v>8</v>
      </c>
      <c r="G2143" s="0" t="n">
        <v>0</v>
      </c>
    </row>
    <row r="2144" customFormat="false" ht="12.75" hidden="false" customHeight="true" outlineLevel="0" collapsed="false">
      <c r="A2144" s="1" t="n">
        <v>40192.90625</v>
      </c>
      <c r="E2144" s="0" t="n">
        <v>4</v>
      </c>
      <c r="F2144" s="0" t="n">
        <v>8</v>
      </c>
      <c r="G2144" s="0" t="n">
        <v>0</v>
      </c>
    </row>
    <row r="2145" customFormat="false" ht="12.75" hidden="false" customHeight="true" outlineLevel="0" collapsed="false">
      <c r="A2145" s="1" t="n">
        <v>40192.9097222222</v>
      </c>
      <c r="E2145" s="0" t="n">
        <v>4</v>
      </c>
      <c r="F2145" s="0" t="n">
        <v>8</v>
      </c>
      <c r="G2145" s="0" t="n">
        <v>0</v>
      </c>
    </row>
    <row r="2146" customFormat="false" ht="12.75" hidden="false" customHeight="true" outlineLevel="0" collapsed="false">
      <c r="A2146" s="1" t="n">
        <v>40192.9131944444</v>
      </c>
      <c r="E2146" s="0" t="n">
        <v>4</v>
      </c>
      <c r="F2146" s="0" t="n">
        <v>8</v>
      </c>
      <c r="G2146" s="0" t="n">
        <v>0</v>
      </c>
    </row>
    <row r="2147" customFormat="false" ht="12.75" hidden="false" customHeight="true" outlineLevel="0" collapsed="false">
      <c r="A2147" s="1" t="n">
        <v>40192.9166666667</v>
      </c>
      <c r="E2147" s="0" t="n">
        <v>4</v>
      </c>
      <c r="F2147" s="0" t="n">
        <v>8</v>
      </c>
      <c r="G2147" s="0" t="n">
        <v>0</v>
      </c>
    </row>
    <row r="2148" customFormat="false" ht="12.75" hidden="false" customHeight="true" outlineLevel="0" collapsed="false">
      <c r="A2148" s="1" t="n">
        <v>40192.9201388889</v>
      </c>
      <c r="E2148" s="0" t="n">
        <v>4</v>
      </c>
      <c r="F2148" s="0" t="n">
        <v>8</v>
      </c>
      <c r="G2148" s="0" t="n">
        <v>0</v>
      </c>
    </row>
    <row r="2149" customFormat="false" ht="12.75" hidden="false" customHeight="true" outlineLevel="0" collapsed="false">
      <c r="A2149" s="1" t="n">
        <v>40192.9236111111</v>
      </c>
      <c r="E2149" s="0" t="n">
        <v>4</v>
      </c>
      <c r="F2149" s="0" t="n">
        <v>8</v>
      </c>
      <c r="G2149" s="0" t="n">
        <v>0</v>
      </c>
    </row>
    <row r="2150" customFormat="false" ht="12.75" hidden="false" customHeight="true" outlineLevel="0" collapsed="false">
      <c r="A2150" s="1" t="n">
        <v>40192.9270833333</v>
      </c>
      <c r="E2150" s="0" t="n">
        <v>4</v>
      </c>
      <c r="F2150" s="0" t="n">
        <v>8</v>
      </c>
      <c r="G2150" s="0" t="n">
        <v>0</v>
      </c>
    </row>
    <row r="2151" customFormat="false" ht="12.75" hidden="false" customHeight="true" outlineLevel="0" collapsed="false">
      <c r="A2151" s="1" t="n">
        <v>40192.9305555556</v>
      </c>
      <c r="E2151" s="0" t="n">
        <v>4</v>
      </c>
      <c r="F2151" s="0" t="n">
        <v>8</v>
      </c>
      <c r="G2151" s="0" t="n">
        <v>0</v>
      </c>
    </row>
    <row r="2152" customFormat="false" ht="12.75" hidden="false" customHeight="true" outlineLevel="0" collapsed="false">
      <c r="A2152" s="1" t="n">
        <v>40192.9340277778</v>
      </c>
      <c r="E2152" s="0" t="n">
        <v>4</v>
      </c>
      <c r="F2152" s="0" t="n">
        <v>8</v>
      </c>
      <c r="G2152" s="0" t="n">
        <v>0</v>
      </c>
    </row>
    <row r="2153" customFormat="false" ht="12.75" hidden="false" customHeight="true" outlineLevel="0" collapsed="false">
      <c r="A2153" s="1" t="n">
        <v>40192.9375</v>
      </c>
      <c r="E2153" s="0" t="n">
        <v>5</v>
      </c>
      <c r="F2153" s="0" t="n">
        <v>8</v>
      </c>
      <c r="G2153" s="0" t="n">
        <v>0</v>
      </c>
    </row>
    <row r="2154" customFormat="false" ht="12.75" hidden="false" customHeight="true" outlineLevel="0" collapsed="false">
      <c r="A2154" s="1" t="n">
        <v>40192.9409722222</v>
      </c>
      <c r="E2154" s="0" t="n">
        <v>4</v>
      </c>
      <c r="F2154" s="0" t="n">
        <v>8</v>
      </c>
      <c r="G2154" s="0" t="n">
        <v>0</v>
      </c>
    </row>
    <row r="2155" customFormat="false" ht="12.75" hidden="false" customHeight="true" outlineLevel="0" collapsed="false">
      <c r="A2155" s="1" t="n">
        <v>40192.9444444444</v>
      </c>
      <c r="E2155" s="0" t="n">
        <v>4</v>
      </c>
      <c r="F2155" s="0" t="n">
        <v>8</v>
      </c>
      <c r="G2155" s="0" t="n">
        <v>0</v>
      </c>
    </row>
    <row r="2156" customFormat="false" ht="12.75" hidden="false" customHeight="true" outlineLevel="0" collapsed="false">
      <c r="A2156" s="1" t="n">
        <v>40192.9479166667</v>
      </c>
      <c r="E2156" s="0" t="n">
        <v>4</v>
      </c>
      <c r="F2156" s="0" t="n">
        <v>8</v>
      </c>
      <c r="G2156" s="0" t="n">
        <v>0</v>
      </c>
    </row>
    <row r="2157" customFormat="false" ht="12.75" hidden="false" customHeight="true" outlineLevel="0" collapsed="false">
      <c r="A2157" s="1" t="n">
        <v>40192.9513888889</v>
      </c>
      <c r="E2157" s="0" t="n">
        <v>5</v>
      </c>
      <c r="F2157" s="0" t="n">
        <v>8</v>
      </c>
      <c r="G2157" s="0" t="n">
        <v>0</v>
      </c>
    </row>
    <row r="2158" customFormat="false" ht="12.75" hidden="false" customHeight="true" outlineLevel="0" collapsed="false">
      <c r="A2158" s="1" t="n">
        <v>40192.9548611111</v>
      </c>
      <c r="E2158" s="0" t="n">
        <v>5</v>
      </c>
      <c r="F2158" s="0" t="n">
        <v>8</v>
      </c>
      <c r="G2158" s="0" t="n">
        <v>0</v>
      </c>
    </row>
    <row r="2159" customFormat="false" ht="12.75" hidden="false" customHeight="true" outlineLevel="0" collapsed="false">
      <c r="A2159" s="1" t="n">
        <v>40192.9583333333</v>
      </c>
      <c r="E2159" s="0" t="n">
        <v>5</v>
      </c>
      <c r="F2159" s="0" t="n">
        <v>8</v>
      </c>
      <c r="G2159" s="0" t="n">
        <v>0</v>
      </c>
    </row>
    <row r="2160" customFormat="false" ht="12.75" hidden="false" customHeight="true" outlineLevel="0" collapsed="false">
      <c r="A2160" s="1" t="n">
        <v>40192.9618055556</v>
      </c>
      <c r="E2160" s="0" t="n">
        <v>5</v>
      </c>
      <c r="F2160" s="0" t="n">
        <v>8</v>
      </c>
      <c r="G2160" s="0" t="n">
        <v>0</v>
      </c>
    </row>
    <row r="2161" customFormat="false" ht="12.75" hidden="false" customHeight="true" outlineLevel="0" collapsed="false">
      <c r="A2161" s="1" t="n">
        <v>40192.9652777778</v>
      </c>
      <c r="E2161" s="0" t="n">
        <v>5</v>
      </c>
      <c r="F2161" s="0" t="n">
        <v>8</v>
      </c>
      <c r="G2161" s="0" t="n">
        <v>0</v>
      </c>
    </row>
    <row r="2162" customFormat="false" ht="12.75" hidden="false" customHeight="true" outlineLevel="0" collapsed="false">
      <c r="A2162" s="1" t="n">
        <v>40192.96875</v>
      </c>
      <c r="E2162" s="0" t="n">
        <v>5</v>
      </c>
      <c r="F2162" s="0" t="n">
        <v>8</v>
      </c>
      <c r="G2162" s="0" t="n">
        <v>0</v>
      </c>
    </row>
    <row r="2163" customFormat="false" ht="12.75" hidden="false" customHeight="true" outlineLevel="0" collapsed="false">
      <c r="A2163" s="1" t="n">
        <v>40192.9722222222</v>
      </c>
      <c r="E2163" s="0" t="n">
        <v>5</v>
      </c>
      <c r="F2163" s="0" t="n">
        <v>8</v>
      </c>
      <c r="G2163" s="0" t="n">
        <v>0</v>
      </c>
    </row>
    <row r="2164" customFormat="false" ht="12.75" hidden="false" customHeight="true" outlineLevel="0" collapsed="false">
      <c r="A2164" s="1" t="n">
        <v>40192.9756944444</v>
      </c>
      <c r="E2164" s="0" t="n">
        <v>5</v>
      </c>
      <c r="F2164" s="0" t="n">
        <v>9</v>
      </c>
      <c r="G2164" s="0" t="n">
        <v>0</v>
      </c>
    </row>
    <row r="2165" customFormat="false" ht="12.75" hidden="false" customHeight="true" outlineLevel="0" collapsed="false">
      <c r="A2165" s="1" t="n">
        <v>40192.9791666667</v>
      </c>
      <c r="E2165" s="0" t="n">
        <v>5</v>
      </c>
      <c r="F2165" s="0" t="n">
        <v>9</v>
      </c>
      <c r="G2165" s="0" t="n">
        <v>0</v>
      </c>
    </row>
    <row r="2166" customFormat="false" ht="12.75" hidden="false" customHeight="true" outlineLevel="0" collapsed="false">
      <c r="A2166" s="1" t="n">
        <v>40192.9826388889</v>
      </c>
      <c r="E2166" s="0" t="n">
        <v>6</v>
      </c>
      <c r="F2166" s="0" t="n">
        <v>9</v>
      </c>
      <c r="G2166" s="0" t="n">
        <v>0</v>
      </c>
    </row>
    <row r="2167" customFormat="false" ht="12.75" hidden="false" customHeight="true" outlineLevel="0" collapsed="false">
      <c r="A2167" s="1" t="n">
        <v>40192.9861111111</v>
      </c>
      <c r="E2167" s="0" t="n">
        <v>5</v>
      </c>
      <c r="F2167" s="0" t="n">
        <v>9</v>
      </c>
      <c r="G2167" s="0" t="n">
        <v>0</v>
      </c>
    </row>
    <row r="2168" customFormat="false" ht="12.75" hidden="false" customHeight="true" outlineLevel="0" collapsed="false">
      <c r="A2168" s="1" t="n">
        <v>40192.9895833333</v>
      </c>
      <c r="E2168" s="0" t="n">
        <v>6</v>
      </c>
      <c r="F2168" s="0" t="n">
        <v>9</v>
      </c>
      <c r="G2168" s="0" t="n">
        <v>0</v>
      </c>
    </row>
    <row r="2169" customFormat="false" ht="12.75" hidden="false" customHeight="true" outlineLevel="0" collapsed="false">
      <c r="A2169" s="1" t="n">
        <v>40192.9930555556</v>
      </c>
      <c r="E2169" s="0" t="n">
        <v>6</v>
      </c>
      <c r="F2169" s="0" t="n">
        <v>9</v>
      </c>
      <c r="G2169" s="0" t="n">
        <v>0</v>
      </c>
    </row>
    <row r="2170" customFormat="false" ht="12.75" hidden="false" customHeight="true" outlineLevel="0" collapsed="false">
      <c r="A2170" s="1" t="n">
        <v>40192.9965277778</v>
      </c>
      <c r="E2170" s="0" t="n">
        <v>6</v>
      </c>
      <c r="F2170" s="0" t="n">
        <v>9</v>
      </c>
      <c r="G2170" s="0" t="n">
        <v>0</v>
      </c>
    </row>
    <row r="2171" customFormat="false" ht="12.75" hidden="false" customHeight="true" outlineLevel="0" collapsed="false">
      <c r="A2171" s="1" t="n">
        <v>40193</v>
      </c>
      <c r="E2171" s="0" t="n">
        <v>6</v>
      </c>
      <c r="F2171" s="0" t="n">
        <v>9</v>
      </c>
      <c r="G2171" s="0" t="n">
        <v>0</v>
      </c>
    </row>
    <row r="2172" customFormat="false" ht="12.75" hidden="false" customHeight="true" outlineLevel="0" collapsed="false">
      <c r="A2172" s="1" t="n">
        <v>40193.0034722222</v>
      </c>
      <c r="E2172" s="0" t="n">
        <v>6</v>
      </c>
      <c r="F2172" s="0" t="n">
        <v>9</v>
      </c>
      <c r="G2172" s="0" t="n">
        <v>0</v>
      </c>
    </row>
    <row r="2173" customFormat="false" ht="12.75" hidden="false" customHeight="true" outlineLevel="0" collapsed="false">
      <c r="A2173" s="1" t="n">
        <v>40193.0069444444</v>
      </c>
      <c r="E2173" s="0" t="n">
        <v>6</v>
      </c>
      <c r="F2173" s="0" t="n">
        <v>9</v>
      </c>
      <c r="G2173" s="0" t="n">
        <v>0</v>
      </c>
    </row>
    <row r="2174" customFormat="false" ht="12.75" hidden="false" customHeight="true" outlineLevel="0" collapsed="false">
      <c r="A2174" s="1" t="n">
        <v>40193.0104166667</v>
      </c>
      <c r="E2174" s="0" t="n">
        <v>6</v>
      </c>
      <c r="F2174" s="0" t="n">
        <v>9</v>
      </c>
      <c r="G2174" s="0" t="n">
        <v>0</v>
      </c>
    </row>
    <row r="2175" customFormat="false" ht="12.75" hidden="false" customHeight="true" outlineLevel="0" collapsed="false">
      <c r="A2175" s="1" t="n">
        <v>40193.0138888889</v>
      </c>
      <c r="E2175" s="0" t="n">
        <v>5</v>
      </c>
      <c r="F2175" s="0" t="n">
        <v>9</v>
      </c>
      <c r="G2175" s="0" t="n">
        <v>0</v>
      </c>
    </row>
    <row r="2176" customFormat="false" ht="12.75" hidden="false" customHeight="true" outlineLevel="0" collapsed="false">
      <c r="A2176" s="1" t="n">
        <v>40193.0173611111</v>
      </c>
      <c r="E2176" s="0" t="n">
        <v>5</v>
      </c>
      <c r="F2176" s="0" t="n">
        <v>9</v>
      </c>
      <c r="G2176" s="0" t="n">
        <v>0</v>
      </c>
    </row>
    <row r="2177" customFormat="false" ht="12.75" hidden="false" customHeight="true" outlineLevel="0" collapsed="false">
      <c r="A2177" s="1" t="n">
        <v>40193.0208333333</v>
      </c>
      <c r="E2177" s="0" t="n">
        <v>5</v>
      </c>
      <c r="F2177" s="0" t="n">
        <v>9</v>
      </c>
      <c r="G2177" s="0" t="n">
        <v>0</v>
      </c>
    </row>
    <row r="2178" customFormat="false" ht="12.75" hidden="false" customHeight="true" outlineLevel="0" collapsed="false">
      <c r="A2178" s="1" t="n">
        <v>40193.0243055556</v>
      </c>
      <c r="E2178" s="0" t="n">
        <v>5</v>
      </c>
      <c r="F2178" s="0" t="n">
        <v>9</v>
      </c>
      <c r="G2178" s="0" t="n">
        <v>0</v>
      </c>
    </row>
    <row r="2179" customFormat="false" ht="12.75" hidden="false" customHeight="true" outlineLevel="0" collapsed="false">
      <c r="A2179" s="1" t="n">
        <v>40193.0277777778</v>
      </c>
      <c r="E2179" s="0" t="n">
        <v>5</v>
      </c>
      <c r="F2179" s="0" t="n">
        <v>9</v>
      </c>
      <c r="G2179" s="0" t="n">
        <v>0</v>
      </c>
    </row>
    <row r="2180" customFormat="false" ht="12.75" hidden="false" customHeight="true" outlineLevel="0" collapsed="false">
      <c r="A2180" s="1" t="n">
        <v>40193.03125</v>
      </c>
      <c r="E2180" s="0" t="n">
        <v>5</v>
      </c>
      <c r="F2180" s="0" t="n">
        <v>9</v>
      </c>
      <c r="G2180" s="0" t="n">
        <v>0</v>
      </c>
    </row>
    <row r="2181" customFormat="false" ht="12.75" hidden="false" customHeight="true" outlineLevel="0" collapsed="false">
      <c r="A2181" s="1" t="n">
        <v>40193.0347222222</v>
      </c>
      <c r="E2181" s="0" t="n">
        <v>5</v>
      </c>
      <c r="F2181" s="0" t="n">
        <v>9</v>
      </c>
      <c r="G2181" s="0" t="n">
        <v>0</v>
      </c>
    </row>
    <row r="2182" customFormat="false" ht="12.75" hidden="false" customHeight="true" outlineLevel="0" collapsed="false">
      <c r="A2182" s="1" t="n">
        <v>40193.0381944444</v>
      </c>
      <c r="E2182" s="0" t="n">
        <v>4</v>
      </c>
      <c r="F2182" s="0" t="n">
        <v>9</v>
      </c>
      <c r="G2182" s="0" t="n">
        <v>0</v>
      </c>
    </row>
    <row r="2183" customFormat="false" ht="12.75" hidden="false" customHeight="true" outlineLevel="0" collapsed="false">
      <c r="A2183" s="1" t="n">
        <v>40193.0416666667</v>
      </c>
      <c r="E2183" s="0" t="n">
        <v>4</v>
      </c>
      <c r="F2183" s="0" t="n">
        <v>9</v>
      </c>
      <c r="G2183" s="0" t="n">
        <v>0</v>
      </c>
    </row>
    <row r="2184" customFormat="false" ht="12.75" hidden="false" customHeight="true" outlineLevel="0" collapsed="false">
      <c r="A2184" s="1" t="n">
        <v>40193.0451388889</v>
      </c>
      <c r="E2184" s="0" t="n">
        <v>4</v>
      </c>
      <c r="F2184" s="0" t="n">
        <v>9</v>
      </c>
      <c r="G2184" s="0" t="n">
        <v>0</v>
      </c>
    </row>
    <row r="2185" customFormat="false" ht="12.75" hidden="false" customHeight="true" outlineLevel="0" collapsed="false">
      <c r="A2185" s="1" t="n">
        <v>40193.0486111111</v>
      </c>
      <c r="E2185" s="0" t="n">
        <v>5</v>
      </c>
      <c r="F2185" s="0" t="n">
        <v>9</v>
      </c>
      <c r="G2185" s="0" t="n">
        <v>0</v>
      </c>
    </row>
    <row r="2186" customFormat="false" ht="12.75" hidden="false" customHeight="true" outlineLevel="0" collapsed="false">
      <c r="A2186" s="1" t="n">
        <v>40193.0520833333</v>
      </c>
      <c r="E2186" s="0" t="n">
        <v>5</v>
      </c>
      <c r="F2186" s="0" t="n">
        <v>9</v>
      </c>
      <c r="G2186" s="0" t="n">
        <v>0</v>
      </c>
    </row>
    <row r="2187" customFormat="false" ht="12.75" hidden="false" customHeight="true" outlineLevel="0" collapsed="false">
      <c r="A2187" s="1" t="n">
        <v>40193.0555555556</v>
      </c>
      <c r="E2187" s="0" t="n">
        <v>5</v>
      </c>
      <c r="F2187" s="0" t="n">
        <v>9</v>
      </c>
      <c r="G2187" s="0" t="n">
        <v>0</v>
      </c>
    </row>
    <row r="2188" customFormat="false" ht="12.75" hidden="false" customHeight="true" outlineLevel="0" collapsed="false">
      <c r="A2188" s="1" t="n">
        <v>40193.0590277778</v>
      </c>
      <c r="E2188" s="0" t="n">
        <v>5</v>
      </c>
      <c r="F2188" s="0" t="n">
        <v>9</v>
      </c>
      <c r="G2188" s="0" t="n">
        <v>0</v>
      </c>
    </row>
    <row r="2189" customFormat="false" ht="12.75" hidden="false" customHeight="true" outlineLevel="0" collapsed="false">
      <c r="A2189" s="1" t="n">
        <v>40193.0625</v>
      </c>
      <c r="E2189" s="0" t="n">
        <v>5</v>
      </c>
      <c r="F2189" s="0" t="n">
        <v>9</v>
      </c>
      <c r="G2189" s="0" t="n">
        <v>0</v>
      </c>
    </row>
    <row r="2190" customFormat="false" ht="12.75" hidden="false" customHeight="true" outlineLevel="0" collapsed="false">
      <c r="A2190" s="1" t="n">
        <v>40193.0659722222</v>
      </c>
      <c r="E2190" s="0" t="n">
        <v>5</v>
      </c>
      <c r="F2190" s="0" t="n">
        <v>9</v>
      </c>
      <c r="G2190" s="0" t="n">
        <v>0</v>
      </c>
    </row>
    <row r="2191" customFormat="false" ht="12.75" hidden="false" customHeight="true" outlineLevel="0" collapsed="false">
      <c r="A2191" s="1" t="n">
        <v>40193.0694444444</v>
      </c>
      <c r="E2191" s="0" t="n">
        <v>5</v>
      </c>
      <c r="F2191" s="0" t="n">
        <v>9</v>
      </c>
      <c r="G2191" s="0" t="n">
        <v>0</v>
      </c>
    </row>
    <row r="2192" customFormat="false" ht="12.75" hidden="false" customHeight="true" outlineLevel="0" collapsed="false">
      <c r="A2192" s="1" t="n">
        <v>40193.0729166667</v>
      </c>
      <c r="E2192" s="0" t="n">
        <v>5</v>
      </c>
      <c r="F2192" s="0" t="n">
        <v>9</v>
      </c>
      <c r="G2192" s="0" t="n">
        <v>0</v>
      </c>
    </row>
    <row r="2193" customFormat="false" ht="12.75" hidden="false" customHeight="true" outlineLevel="0" collapsed="false">
      <c r="A2193" s="1" t="n">
        <v>40193.0763888889</v>
      </c>
      <c r="E2193" s="0" t="n">
        <v>5</v>
      </c>
      <c r="F2193" s="0" t="n">
        <v>9</v>
      </c>
      <c r="G2193" s="0" t="n">
        <v>0</v>
      </c>
    </row>
    <row r="2194" customFormat="false" ht="12.75" hidden="false" customHeight="true" outlineLevel="0" collapsed="false">
      <c r="A2194" s="1" t="n">
        <v>40193.0798611111</v>
      </c>
      <c r="E2194" s="0" t="n">
        <v>5</v>
      </c>
      <c r="F2194" s="0" t="n">
        <v>9</v>
      </c>
      <c r="G2194" s="0" t="n">
        <v>0</v>
      </c>
    </row>
    <row r="2195" customFormat="false" ht="12.75" hidden="false" customHeight="true" outlineLevel="0" collapsed="false">
      <c r="A2195" s="1" t="n">
        <v>40193.0833333333</v>
      </c>
      <c r="E2195" s="0" t="n">
        <v>4</v>
      </c>
      <c r="F2195" s="0" t="n">
        <v>9</v>
      </c>
      <c r="G2195" s="0" t="n">
        <v>0</v>
      </c>
    </row>
    <row r="2196" customFormat="false" ht="12.75" hidden="false" customHeight="true" outlineLevel="0" collapsed="false">
      <c r="A2196" s="1" t="n">
        <v>40193.0868055556</v>
      </c>
      <c r="E2196" s="0" t="n">
        <v>5</v>
      </c>
      <c r="F2196" s="0" t="n">
        <v>9</v>
      </c>
      <c r="G2196" s="0" t="n">
        <v>0</v>
      </c>
    </row>
    <row r="2197" customFormat="false" ht="12.75" hidden="false" customHeight="true" outlineLevel="0" collapsed="false">
      <c r="A2197" s="1" t="n">
        <v>40193.0902777778</v>
      </c>
      <c r="E2197" s="0" t="n">
        <v>4</v>
      </c>
      <c r="F2197" s="0" t="n">
        <v>9</v>
      </c>
      <c r="G2197" s="0" t="n">
        <v>0</v>
      </c>
    </row>
    <row r="2198" customFormat="false" ht="12.75" hidden="false" customHeight="true" outlineLevel="0" collapsed="false">
      <c r="A2198" s="1" t="n">
        <v>40193.09375</v>
      </c>
      <c r="E2198" s="0" t="n">
        <v>5</v>
      </c>
      <c r="F2198" s="0" t="n">
        <v>9</v>
      </c>
      <c r="G2198" s="0" t="n">
        <v>0</v>
      </c>
    </row>
    <row r="2199" customFormat="false" ht="12.75" hidden="false" customHeight="true" outlineLevel="0" collapsed="false">
      <c r="A2199" s="1" t="n">
        <v>40193.0972222222</v>
      </c>
      <c r="E2199" s="0" t="n">
        <v>4</v>
      </c>
      <c r="F2199" s="0" t="n">
        <v>9</v>
      </c>
      <c r="G2199" s="0" t="n">
        <v>0</v>
      </c>
    </row>
    <row r="2200" customFormat="false" ht="12.75" hidden="false" customHeight="true" outlineLevel="0" collapsed="false">
      <c r="A2200" s="1" t="n">
        <v>40193.1006944444</v>
      </c>
      <c r="E2200" s="0" t="n">
        <v>5</v>
      </c>
      <c r="F2200" s="0" t="n">
        <v>9</v>
      </c>
      <c r="G2200" s="0" t="n">
        <v>0</v>
      </c>
    </row>
    <row r="2201" customFormat="false" ht="12.75" hidden="false" customHeight="true" outlineLevel="0" collapsed="false">
      <c r="A2201" s="1" t="n">
        <v>40193.1041666667</v>
      </c>
      <c r="E2201" s="0" t="n">
        <v>5</v>
      </c>
      <c r="F2201" s="0" t="n">
        <v>9</v>
      </c>
      <c r="G2201" s="0" t="n">
        <v>0</v>
      </c>
    </row>
    <row r="2202" customFormat="false" ht="12.75" hidden="false" customHeight="true" outlineLevel="0" collapsed="false">
      <c r="A2202" s="1" t="n">
        <v>40193.1076388889</v>
      </c>
      <c r="E2202" s="0" t="n">
        <v>4</v>
      </c>
      <c r="F2202" s="0" t="n">
        <v>9</v>
      </c>
      <c r="G2202" s="0" t="n">
        <v>0</v>
      </c>
    </row>
    <row r="2203" customFormat="false" ht="12.75" hidden="false" customHeight="true" outlineLevel="0" collapsed="false">
      <c r="A2203" s="1" t="n">
        <v>40193.1111111111</v>
      </c>
      <c r="E2203" s="0" t="n">
        <v>4</v>
      </c>
      <c r="F2203" s="0" t="n">
        <v>9</v>
      </c>
      <c r="G2203" s="0" t="n">
        <v>0</v>
      </c>
    </row>
    <row r="2204" customFormat="false" ht="12.75" hidden="false" customHeight="true" outlineLevel="0" collapsed="false">
      <c r="A2204" s="1" t="n">
        <v>40193.1145833333</v>
      </c>
      <c r="E2204" s="0" t="n">
        <v>4</v>
      </c>
      <c r="F2204" s="0" t="n">
        <v>9</v>
      </c>
      <c r="G2204" s="0" t="n">
        <v>0</v>
      </c>
    </row>
    <row r="2205" customFormat="false" ht="12.75" hidden="false" customHeight="true" outlineLevel="0" collapsed="false">
      <c r="A2205" s="1" t="n">
        <v>40193.1180555556</v>
      </c>
      <c r="E2205" s="0" t="n">
        <v>4</v>
      </c>
      <c r="F2205" s="0" t="n">
        <v>9</v>
      </c>
      <c r="G2205" s="0" t="n">
        <v>0</v>
      </c>
    </row>
    <row r="2206" customFormat="false" ht="12.75" hidden="false" customHeight="true" outlineLevel="0" collapsed="false">
      <c r="A2206" s="1" t="n">
        <v>40193.1215277778</v>
      </c>
      <c r="E2206" s="0" t="n">
        <v>4</v>
      </c>
      <c r="F2206" s="0" t="n">
        <v>9</v>
      </c>
      <c r="G2206" s="0" t="n">
        <v>0</v>
      </c>
    </row>
    <row r="2207" customFormat="false" ht="12.75" hidden="false" customHeight="true" outlineLevel="0" collapsed="false">
      <c r="A2207" s="1" t="n">
        <v>40193.125</v>
      </c>
      <c r="E2207" s="0" t="n">
        <v>4</v>
      </c>
      <c r="F2207" s="0" t="n">
        <v>9</v>
      </c>
      <c r="G2207" s="0" t="n">
        <v>0</v>
      </c>
    </row>
    <row r="2208" customFormat="false" ht="12.75" hidden="false" customHeight="true" outlineLevel="0" collapsed="false">
      <c r="A2208" s="1" t="n">
        <v>40193.1284722222</v>
      </c>
      <c r="E2208" s="0" t="n">
        <v>4</v>
      </c>
      <c r="F2208" s="0" t="n">
        <v>9</v>
      </c>
      <c r="G2208" s="0" t="n">
        <v>0</v>
      </c>
    </row>
    <row r="2209" customFormat="false" ht="12.75" hidden="false" customHeight="true" outlineLevel="0" collapsed="false">
      <c r="A2209" s="1" t="n">
        <v>40193.1319444444</v>
      </c>
      <c r="E2209" s="0" t="n">
        <v>4</v>
      </c>
      <c r="F2209" s="0" t="n">
        <v>9</v>
      </c>
      <c r="G2209" s="0" t="n">
        <v>0</v>
      </c>
    </row>
    <row r="2210" customFormat="false" ht="12.75" hidden="false" customHeight="true" outlineLevel="0" collapsed="false">
      <c r="A2210" s="1" t="n">
        <v>40193.1354166667</v>
      </c>
      <c r="E2210" s="0" t="n">
        <v>4</v>
      </c>
      <c r="F2210" s="0" t="n">
        <v>9</v>
      </c>
      <c r="G2210" s="0" t="n">
        <v>0</v>
      </c>
    </row>
    <row r="2211" customFormat="false" ht="12.75" hidden="false" customHeight="true" outlineLevel="0" collapsed="false">
      <c r="A2211" s="1" t="n">
        <v>40193.1388888889</v>
      </c>
      <c r="E2211" s="0" t="n">
        <v>4</v>
      </c>
      <c r="F2211" s="0" t="n">
        <v>9</v>
      </c>
      <c r="G2211" s="0" t="n">
        <v>0</v>
      </c>
    </row>
    <row r="2212" customFormat="false" ht="12.75" hidden="false" customHeight="true" outlineLevel="0" collapsed="false">
      <c r="A2212" s="1" t="n">
        <v>40193.1423611111</v>
      </c>
      <c r="E2212" s="0" t="n">
        <v>5</v>
      </c>
      <c r="F2212" s="0" t="n">
        <v>9</v>
      </c>
      <c r="G2212" s="0" t="n">
        <v>0</v>
      </c>
    </row>
    <row r="2213" customFormat="false" ht="12.75" hidden="false" customHeight="true" outlineLevel="0" collapsed="false">
      <c r="A2213" s="1" t="n">
        <v>40193.1458333333</v>
      </c>
      <c r="E2213" s="0" t="n">
        <v>5</v>
      </c>
      <c r="F2213" s="0" t="n">
        <v>9</v>
      </c>
      <c r="G2213" s="0" t="n">
        <v>0</v>
      </c>
    </row>
    <row r="2214" customFormat="false" ht="12.75" hidden="false" customHeight="true" outlineLevel="0" collapsed="false">
      <c r="A2214" s="1" t="n">
        <v>40193.1493055556</v>
      </c>
      <c r="E2214" s="0" t="n">
        <v>5</v>
      </c>
      <c r="F2214" s="0" t="n">
        <v>9</v>
      </c>
      <c r="G2214" s="0" t="n">
        <v>0</v>
      </c>
    </row>
    <row r="2215" customFormat="false" ht="12.75" hidden="false" customHeight="true" outlineLevel="0" collapsed="false">
      <c r="A2215" s="1" t="n">
        <v>40193.1527777778</v>
      </c>
      <c r="E2215" s="0" t="n">
        <v>5</v>
      </c>
      <c r="F2215" s="0" t="n">
        <v>9</v>
      </c>
      <c r="G2215" s="0" t="n">
        <v>0</v>
      </c>
    </row>
    <row r="2216" customFormat="false" ht="12.75" hidden="false" customHeight="true" outlineLevel="0" collapsed="false">
      <c r="A2216" s="1" t="n">
        <v>40193.15625</v>
      </c>
      <c r="E2216" s="0" t="n">
        <v>5</v>
      </c>
      <c r="F2216" s="0" t="n">
        <v>9</v>
      </c>
      <c r="G2216" s="0" t="n">
        <v>0</v>
      </c>
    </row>
    <row r="2217" customFormat="false" ht="12.75" hidden="false" customHeight="true" outlineLevel="0" collapsed="false">
      <c r="A2217" s="1" t="n">
        <v>40193.1597222222</v>
      </c>
      <c r="E2217" s="0" t="n">
        <v>5</v>
      </c>
      <c r="F2217" s="0" t="n">
        <v>9</v>
      </c>
      <c r="G2217" s="0" t="n">
        <v>0</v>
      </c>
    </row>
    <row r="2218" customFormat="false" ht="12.75" hidden="false" customHeight="true" outlineLevel="0" collapsed="false">
      <c r="A2218" s="1" t="n">
        <v>40193.1631944444</v>
      </c>
      <c r="E2218" s="0" t="n">
        <v>5</v>
      </c>
      <c r="F2218" s="0" t="n">
        <v>9</v>
      </c>
      <c r="G2218" s="0" t="n">
        <v>0</v>
      </c>
    </row>
    <row r="2219" customFormat="false" ht="12.75" hidden="false" customHeight="true" outlineLevel="0" collapsed="false">
      <c r="A2219" s="1" t="n">
        <v>40193.1666666667</v>
      </c>
      <c r="E2219" s="0" t="n">
        <v>5</v>
      </c>
      <c r="F2219" s="0" t="n">
        <v>9</v>
      </c>
      <c r="G2219" s="0" t="n">
        <v>0</v>
      </c>
    </row>
    <row r="2220" customFormat="false" ht="12.75" hidden="false" customHeight="true" outlineLevel="0" collapsed="false">
      <c r="A2220" s="1" t="n">
        <v>40193.1701388889</v>
      </c>
      <c r="E2220" s="0" t="n">
        <v>5</v>
      </c>
      <c r="F2220" s="0" t="n">
        <v>9</v>
      </c>
      <c r="G2220" s="0" t="n">
        <v>0</v>
      </c>
    </row>
    <row r="2221" customFormat="false" ht="12.75" hidden="false" customHeight="true" outlineLevel="0" collapsed="false">
      <c r="A2221" s="1" t="n">
        <v>40193.1736111111</v>
      </c>
      <c r="E2221" s="0" t="n">
        <v>5</v>
      </c>
      <c r="F2221" s="0" t="n">
        <v>9</v>
      </c>
      <c r="G2221" s="0" t="n">
        <v>0</v>
      </c>
    </row>
    <row r="2222" customFormat="false" ht="12.75" hidden="false" customHeight="true" outlineLevel="0" collapsed="false">
      <c r="A2222" s="1" t="n">
        <v>40193.1770833333</v>
      </c>
      <c r="E2222" s="0" t="n">
        <v>5</v>
      </c>
      <c r="F2222" s="0" t="n">
        <v>9</v>
      </c>
      <c r="G2222" s="0" t="n">
        <v>0</v>
      </c>
    </row>
    <row r="2223" customFormat="false" ht="12.75" hidden="false" customHeight="true" outlineLevel="0" collapsed="false">
      <c r="A2223" s="1" t="n">
        <v>40193.1805555556</v>
      </c>
      <c r="E2223" s="0" t="n">
        <v>5</v>
      </c>
      <c r="F2223" s="0" t="n">
        <v>9</v>
      </c>
      <c r="G2223" s="0" t="n">
        <v>0</v>
      </c>
    </row>
    <row r="2224" customFormat="false" ht="12.75" hidden="false" customHeight="true" outlineLevel="0" collapsed="false">
      <c r="A2224" s="1" t="n">
        <v>40193.1840277778</v>
      </c>
      <c r="E2224" s="0" t="n">
        <v>5</v>
      </c>
      <c r="F2224" s="0" t="n">
        <v>9</v>
      </c>
      <c r="G2224" s="0" t="n">
        <v>0</v>
      </c>
    </row>
    <row r="2225" customFormat="false" ht="12.75" hidden="false" customHeight="true" outlineLevel="0" collapsed="false">
      <c r="A2225" s="1" t="n">
        <v>40193.1875</v>
      </c>
      <c r="E2225" s="0" t="n">
        <v>5</v>
      </c>
      <c r="F2225" s="0" t="n">
        <v>9</v>
      </c>
      <c r="G2225" s="0" t="n">
        <v>0</v>
      </c>
    </row>
    <row r="2226" customFormat="false" ht="12.75" hidden="false" customHeight="true" outlineLevel="0" collapsed="false">
      <c r="A2226" s="1" t="n">
        <v>40193.1909722222</v>
      </c>
      <c r="E2226" s="0" t="n">
        <v>4</v>
      </c>
      <c r="F2226" s="0" t="n">
        <v>9</v>
      </c>
      <c r="G2226" s="0" t="n">
        <v>0</v>
      </c>
    </row>
    <row r="2227" customFormat="false" ht="12.75" hidden="false" customHeight="true" outlineLevel="0" collapsed="false">
      <c r="A2227" s="1" t="n">
        <v>40193.1944444444</v>
      </c>
      <c r="E2227" s="0" t="n">
        <v>4</v>
      </c>
      <c r="F2227" s="0" t="n">
        <v>9</v>
      </c>
      <c r="G2227" s="0" t="n">
        <v>0</v>
      </c>
    </row>
    <row r="2228" customFormat="false" ht="12.75" hidden="false" customHeight="true" outlineLevel="0" collapsed="false">
      <c r="A2228" s="1" t="n">
        <v>40193.1979166667</v>
      </c>
      <c r="E2228" s="0" t="n">
        <v>4</v>
      </c>
      <c r="F2228" s="0" t="n">
        <v>8</v>
      </c>
      <c r="G2228" s="0" t="n">
        <v>0</v>
      </c>
    </row>
    <row r="2229" customFormat="false" ht="12.75" hidden="false" customHeight="true" outlineLevel="0" collapsed="false">
      <c r="A2229" s="1" t="n">
        <v>40193.2013888889</v>
      </c>
      <c r="E2229" s="0" t="n">
        <v>4</v>
      </c>
      <c r="F2229" s="0" t="n">
        <v>8</v>
      </c>
      <c r="G2229" s="0" t="n">
        <v>0</v>
      </c>
    </row>
    <row r="2230" customFormat="false" ht="12.75" hidden="false" customHeight="true" outlineLevel="0" collapsed="false">
      <c r="A2230" s="1" t="n">
        <v>40193.2048611111</v>
      </c>
      <c r="E2230" s="0" t="n">
        <v>4</v>
      </c>
      <c r="F2230" s="0" t="n">
        <v>8</v>
      </c>
      <c r="G2230" s="0" t="n">
        <v>0</v>
      </c>
    </row>
    <row r="2231" customFormat="false" ht="12.75" hidden="false" customHeight="true" outlineLevel="0" collapsed="false">
      <c r="A2231" s="1" t="n">
        <v>40193.2083333333</v>
      </c>
      <c r="E2231" s="0" t="n">
        <v>4</v>
      </c>
      <c r="F2231" s="0" t="n">
        <v>9</v>
      </c>
      <c r="G2231" s="0" t="n">
        <v>0</v>
      </c>
    </row>
    <row r="2232" customFormat="false" ht="12.75" hidden="false" customHeight="true" outlineLevel="0" collapsed="false">
      <c r="A2232" s="1" t="n">
        <v>40193.2118055556</v>
      </c>
      <c r="E2232" s="0" t="n">
        <v>4</v>
      </c>
      <c r="F2232" s="0" t="n">
        <v>9</v>
      </c>
      <c r="G2232" s="0" t="n">
        <v>0</v>
      </c>
    </row>
    <row r="2233" customFormat="false" ht="12.75" hidden="false" customHeight="true" outlineLevel="0" collapsed="false">
      <c r="A2233" s="1" t="n">
        <v>40193.2152777778</v>
      </c>
      <c r="E2233" s="0" t="n">
        <v>5</v>
      </c>
      <c r="F2233" s="0" t="n">
        <v>9</v>
      </c>
      <c r="G2233" s="0" t="n">
        <v>0</v>
      </c>
    </row>
    <row r="2234" customFormat="false" ht="12.75" hidden="false" customHeight="true" outlineLevel="0" collapsed="false">
      <c r="A2234" s="1" t="n">
        <v>40193.21875</v>
      </c>
      <c r="E2234" s="0" t="n">
        <v>5</v>
      </c>
      <c r="F2234" s="0" t="n">
        <v>9</v>
      </c>
      <c r="G2234" s="0" t="n">
        <v>0</v>
      </c>
    </row>
    <row r="2235" customFormat="false" ht="12.75" hidden="false" customHeight="true" outlineLevel="0" collapsed="false">
      <c r="A2235" s="1" t="n">
        <v>40193.2222222222</v>
      </c>
      <c r="E2235" s="0" t="n">
        <v>6</v>
      </c>
      <c r="F2235" s="0" t="n">
        <v>9</v>
      </c>
      <c r="G2235" s="0" t="n">
        <v>0</v>
      </c>
    </row>
    <row r="2236" customFormat="false" ht="12.75" hidden="false" customHeight="true" outlineLevel="0" collapsed="false">
      <c r="A2236" s="1" t="n">
        <v>40193.2256944444</v>
      </c>
      <c r="E2236" s="0" t="n">
        <v>6</v>
      </c>
      <c r="F2236" s="0" t="n">
        <v>10</v>
      </c>
      <c r="G2236" s="0" t="n">
        <v>0</v>
      </c>
    </row>
    <row r="2237" customFormat="false" ht="12.75" hidden="false" customHeight="true" outlineLevel="0" collapsed="false">
      <c r="A2237" s="1" t="n">
        <v>40193.2291666667</v>
      </c>
      <c r="E2237" s="0" t="n">
        <v>6</v>
      </c>
      <c r="F2237" s="0" t="n">
        <v>10</v>
      </c>
      <c r="G2237" s="0" t="n">
        <v>0</v>
      </c>
    </row>
    <row r="2238" customFormat="false" ht="12.75" hidden="false" customHeight="true" outlineLevel="0" collapsed="false">
      <c r="A2238" s="1" t="n">
        <v>40193.2326388889</v>
      </c>
      <c r="E2238" s="0" t="n">
        <v>6</v>
      </c>
      <c r="F2238" s="0" t="n">
        <v>10</v>
      </c>
      <c r="G2238" s="0" t="n">
        <v>0</v>
      </c>
    </row>
    <row r="2239" customFormat="false" ht="12.75" hidden="false" customHeight="true" outlineLevel="0" collapsed="false">
      <c r="A2239" s="1" t="n">
        <v>40193.2361111111</v>
      </c>
      <c r="E2239" s="0" t="n">
        <v>6</v>
      </c>
      <c r="F2239" s="0" t="n">
        <v>9</v>
      </c>
      <c r="G2239" s="0" t="n">
        <v>0</v>
      </c>
    </row>
    <row r="2240" customFormat="false" ht="12.75" hidden="false" customHeight="true" outlineLevel="0" collapsed="false">
      <c r="A2240" s="1" t="n">
        <v>40193.2395833333</v>
      </c>
      <c r="E2240" s="0" t="n">
        <v>6</v>
      </c>
      <c r="F2240" s="0" t="n">
        <v>9</v>
      </c>
      <c r="G2240" s="0" t="n">
        <v>0</v>
      </c>
    </row>
    <row r="2241" customFormat="false" ht="12.75" hidden="false" customHeight="true" outlineLevel="0" collapsed="false">
      <c r="A2241" s="1" t="n">
        <v>40193.2430555556</v>
      </c>
      <c r="E2241" s="0" t="n">
        <v>6</v>
      </c>
      <c r="F2241" s="0" t="n">
        <v>9</v>
      </c>
      <c r="G2241" s="0" t="n">
        <v>0</v>
      </c>
    </row>
    <row r="2242" customFormat="false" ht="12.75" hidden="false" customHeight="true" outlineLevel="0" collapsed="false">
      <c r="A2242" s="1" t="n">
        <v>40193.2465277778</v>
      </c>
      <c r="E2242" s="0" t="n">
        <v>6</v>
      </c>
      <c r="F2242" s="0" t="n">
        <v>9</v>
      </c>
      <c r="G2242" s="0" t="n">
        <v>0</v>
      </c>
    </row>
    <row r="2243" customFormat="false" ht="12.75" hidden="false" customHeight="true" outlineLevel="0" collapsed="false">
      <c r="A2243" s="1" t="n">
        <v>40193.25</v>
      </c>
      <c r="E2243" s="0" t="n">
        <v>6</v>
      </c>
      <c r="F2243" s="0" t="n">
        <v>9</v>
      </c>
      <c r="G2243" s="0" t="n">
        <v>0</v>
      </c>
    </row>
    <row r="2244" customFormat="false" ht="12.75" hidden="false" customHeight="true" outlineLevel="0" collapsed="false">
      <c r="A2244" s="1" t="n">
        <v>40193.2534722222</v>
      </c>
      <c r="E2244" s="0" t="n">
        <v>6</v>
      </c>
      <c r="F2244" s="0" t="n">
        <v>9</v>
      </c>
      <c r="G2244" s="0" t="n">
        <v>0</v>
      </c>
    </row>
    <row r="2245" customFormat="false" ht="12.75" hidden="false" customHeight="true" outlineLevel="0" collapsed="false">
      <c r="A2245" s="1" t="n">
        <v>40193.2569444444</v>
      </c>
      <c r="E2245" s="0" t="n">
        <v>6</v>
      </c>
      <c r="F2245" s="0" t="n">
        <v>9</v>
      </c>
      <c r="G2245" s="0" t="n">
        <v>0</v>
      </c>
    </row>
    <row r="2246" customFormat="false" ht="12.75" hidden="false" customHeight="true" outlineLevel="0" collapsed="false">
      <c r="A2246" s="1" t="n">
        <v>40193.2604166667</v>
      </c>
      <c r="E2246" s="0" t="n">
        <v>6</v>
      </c>
      <c r="F2246" s="0" t="n">
        <v>9</v>
      </c>
      <c r="G2246" s="0" t="n">
        <v>0</v>
      </c>
    </row>
    <row r="2247" customFormat="false" ht="12.75" hidden="false" customHeight="true" outlineLevel="0" collapsed="false">
      <c r="A2247" s="1" t="n">
        <v>40193.2638888889</v>
      </c>
      <c r="E2247" s="0" t="n">
        <v>5</v>
      </c>
      <c r="F2247" s="0" t="n">
        <v>9</v>
      </c>
      <c r="G2247" s="0" t="n">
        <v>0</v>
      </c>
    </row>
    <row r="2248" customFormat="false" ht="12.75" hidden="false" customHeight="true" outlineLevel="0" collapsed="false">
      <c r="A2248" s="1" t="n">
        <v>40193.2673611111</v>
      </c>
      <c r="E2248" s="0" t="n">
        <v>5</v>
      </c>
      <c r="F2248" s="0" t="n">
        <v>9</v>
      </c>
      <c r="G2248" s="0" t="n">
        <v>0</v>
      </c>
    </row>
    <row r="2249" customFormat="false" ht="12.75" hidden="false" customHeight="true" outlineLevel="0" collapsed="false">
      <c r="A2249" s="1" t="n">
        <v>40193.2708333333</v>
      </c>
      <c r="E2249" s="0" t="n">
        <v>6</v>
      </c>
      <c r="F2249" s="0" t="n">
        <v>9</v>
      </c>
      <c r="G2249" s="0" t="n">
        <v>0</v>
      </c>
    </row>
    <row r="2250" customFormat="false" ht="12.75" hidden="false" customHeight="true" outlineLevel="0" collapsed="false">
      <c r="A2250" s="1" t="n">
        <v>40193.2743055556</v>
      </c>
      <c r="E2250" s="0" t="n">
        <v>6</v>
      </c>
      <c r="F2250" s="0" t="n">
        <v>9</v>
      </c>
      <c r="G2250" s="0" t="n">
        <v>0</v>
      </c>
    </row>
    <row r="2251" customFormat="false" ht="12.75" hidden="false" customHeight="true" outlineLevel="0" collapsed="false">
      <c r="A2251" s="1" t="n">
        <v>40193.2777777778</v>
      </c>
      <c r="E2251" s="0" t="n">
        <v>6</v>
      </c>
      <c r="F2251" s="0" t="n">
        <v>9</v>
      </c>
      <c r="G2251" s="0" t="n">
        <v>0</v>
      </c>
    </row>
    <row r="2252" customFormat="false" ht="12.75" hidden="false" customHeight="true" outlineLevel="0" collapsed="false">
      <c r="A2252" s="1" t="n">
        <v>40193.28125</v>
      </c>
      <c r="E2252" s="0" t="n">
        <v>6</v>
      </c>
      <c r="F2252" s="0" t="n">
        <v>9</v>
      </c>
      <c r="G2252" s="0" t="n">
        <v>0</v>
      </c>
    </row>
    <row r="2253" customFormat="false" ht="12.75" hidden="false" customHeight="true" outlineLevel="0" collapsed="false">
      <c r="A2253" s="1" t="n">
        <v>40193.2847222222</v>
      </c>
      <c r="E2253" s="0" t="n">
        <v>6</v>
      </c>
      <c r="F2253" s="0" t="n">
        <v>9</v>
      </c>
      <c r="G2253" s="0" t="n">
        <v>0</v>
      </c>
    </row>
    <row r="2254" customFormat="false" ht="12.75" hidden="false" customHeight="true" outlineLevel="0" collapsed="false">
      <c r="A2254" s="1" t="n">
        <v>40193.2881944444</v>
      </c>
      <c r="E2254" s="0" t="n">
        <v>6</v>
      </c>
      <c r="F2254" s="0" t="n">
        <v>9</v>
      </c>
      <c r="G2254" s="0" t="n">
        <v>0</v>
      </c>
    </row>
    <row r="2255" customFormat="false" ht="12.75" hidden="false" customHeight="true" outlineLevel="0" collapsed="false">
      <c r="A2255" s="1" t="n">
        <v>40193.2916666667</v>
      </c>
      <c r="E2255" s="0" t="n">
        <v>6</v>
      </c>
      <c r="F2255" s="0" t="n">
        <v>9</v>
      </c>
      <c r="G2255" s="0" t="n">
        <v>0</v>
      </c>
    </row>
    <row r="2256" customFormat="false" ht="12.75" hidden="false" customHeight="true" outlineLevel="0" collapsed="false">
      <c r="A2256" s="1" t="n">
        <v>40193.2951388889</v>
      </c>
      <c r="E2256" s="0" t="n">
        <v>6</v>
      </c>
      <c r="F2256" s="0" t="n">
        <v>9</v>
      </c>
      <c r="G2256" s="0" t="n">
        <v>0</v>
      </c>
    </row>
    <row r="2257" customFormat="false" ht="12.75" hidden="false" customHeight="true" outlineLevel="0" collapsed="false">
      <c r="A2257" s="1" t="n">
        <v>40193.2986111111</v>
      </c>
      <c r="E2257" s="0" t="n">
        <v>6</v>
      </c>
      <c r="F2257" s="0" t="n">
        <v>9</v>
      </c>
      <c r="G2257" s="0" t="n">
        <v>0</v>
      </c>
    </row>
    <row r="2258" customFormat="false" ht="12.75" hidden="false" customHeight="true" outlineLevel="0" collapsed="false">
      <c r="A2258" s="1" t="n">
        <v>40193.3020833333</v>
      </c>
      <c r="E2258" s="0" t="n">
        <v>6</v>
      </c>
      <c r="F2258" s="0" t="n">
        <v>9</v>
      </c>
      <c r="G2258" s="0" t="n">
        <v>0</v>
      </c>
    </row>
    <row r="2259" customFormat="false" ht="12.75" hidden="false" customHeight="true" outlineLevel="0" collapsed="false">
      <c r="A2259" s="1" t="n">
        <v>40193.3055555556</v>
      </c>
      <c r="E2259" s="0" t="n">
        <v>6</v>
      </c>
      <c r="F2259" s="0" t="n">
        <v>9</v>
      </c>
      <c r="G2259" s="0" t="n">
        <v>0</v>
      </c>
    </row>
    <row r="2260" customFormat="false" ht="12.75" hidden="false" customHeight="true" outlineLevel="0" collapsed="false">
      <c r="A2260" s="1" t="n">
        <v>40193.3090277778</v>
      </c>
      <c r="E2260" s="0" t="n">
        <v>5</v>
      </c>
      <c r="F2260" s="0" t="n">
        <v>9</v>
      </c>
      <c r="G2260" s="0" t="n">
        <v>0</v>
      </c>
    </row>
    <row r="2261" customFormat="false" ht="12.75" hidden="false" customHeight="true" outlineLevel="0" collapsed="false">
      <c r="A2261" s="1" t="n">
        <v>40193.3125</v>
      </c>
      <c r="E2261" s="0" t="n">
        <v>5</v>
      </c>
      <c r="F2261" s="0" t="n">
        <v>9</v>
      </c>
      <c r="G2261" s="0" t="n">
        <v>0</v>
      </c>
    </row>
    <row r="2262" customFormat="false" ht="12.75" hidden="false" customHeight="true" outlineLevel="0" collapsed="false">
      <c r="A2262" s="1" t="n">
        <v>40193.3159722222</v>
      </c>
      <c r="E2262" s="0" t="n">
        <v>5</v>
      </c>
      <c r="F2262" s="0" t="n">
        <v>9</v>
      </c>
      <c r="G2262" s="0" t="n">
        <v>0</v>
      </c>
    </row>
    <row r="2263" customFormat="false" ht="12.75" hidden="false" customHeight="true" outlineLevel="0" collapsed="false">
      <c r="A2263" s="1" t="n">
        <v>40193.3194444444</v>
      </c>
      <c r="E2263" s="0" t="n">
        <v>5</v>
      </c>
      <c r="F2263" s="0" t="n">
        <v>9</v>
      </c>
      <c r="G2263" s="0" t="n">
        <v>0</v>
      </c>
    </row>
    <row r="2264" customFormat="false" ht="12.75" hidden="false" customHeight="true" outlineLevel="0" collapsed="false">
      <c r="A2264" s="1" t="n">
        <v>40193.3229166667</v>
      </c>
      <c r="E2264" s="0" t="n">
        <v>5</v>
      </c>
      <c r="F2264" s="0" t="n">
        <v>9</v>
      </c>
      <c r="G2264" s="0" t="n">
        <v>0</v>
      </c>
    </row>
    <row r="2265" customFormat="false" ht="12.75" hidden="false" customHeight="true" outlineLevel="0" collapsed="false">
      <c r="A2265" s="1" t="n">
        <v>40193.3263888889</v>
      </c>
      <c r="E2265" s="0" t="n">
        <v>5</v>
      </c>
      <c r="F2265" s="0" t="n">
        <v>9</v>
      </c>
      <c r="G2265" s="0" t="n">
        <v>0</v>
      </c>
    </row>
    <row r="2266" customFormat="false" ht="12.75" hidden="false" customHeight="true" outlineLevel="0" collapsed="false">
      <c r="A2266" s="1" t="n">
        <v>40193.3298611111</v>
      </c>
      <c r="E2266" s="0" t="n">
        <v>6</v>
      </c>
      <c r="F2266" s="0" t="n">
        <v>9</v>
      </c>
      <c r="G2266" s="0" t="n">
        <v>0</v>
      </c>
    </row>
    <row r="2267" customFormat="false" ht="12.75" hidden="false" customHeight="true" outlineLevel="0" collapsed="false">
      <c r="A2267" s="1" t="n">
        <v>40193.3333333333</v>
      </c>
      <c r="E2267" s="0" t="n">
        <v>5</v>
      </c>
      <c r="F2267" s="0" t="n">
        <v>9</v>
      </c>
      <c r="G2267" s="0" t="n">
        <v>0</v>
      </c>
    </row>
    <row r="2268" customFormat="false" ht="12.75" hidden="false" customHeight="true" outlineLevel="0" collapsed="false">
      <c r="A2268" s="1" t="n">
        <v>40193.3368055556</v>
      </c>
      <c r="E2268" s="0" t="n">
        <v>5</v>
      </c>
      <c r="F2268" s="0" t="n">
        <v>9</v>
      </c>
      <c r="G2268" s="0" t="n">
        <v>0</v>
      </c>
    </row>
    <row r="2269" customFormat="false" ht="12.75" hidden="false" customHeight="true" outlineLevel="0" collapsed="false">
      <c r="A2269" s="1" t="n">
        <v>40193.3402777778</v>
      </c>
      <c r="E2269" s="0" t="n">
        <v>5</v>
      </c>
      <c r="F2269" s="0" t="n">
        <v>9</v>
      </c>
      <c r="G2269" s="0" t="n">
        <v>0</v>
      </c>
    </row>
    <row r="2270" customFormat="false" ht="12.75" hidden="false" customHeight="true" outlineLevel="0" collapsed="false">
      <c r="A2270" s="1" t="n">
        <v>40193.34375</v>
      </c>
      <c r="E2270" s="0" t="n">
        <v>5</v>
      </c>
      <c r="F2270" s="0" t="n">
        <v>9</v>
      </c>
      <c r="G2270" s="0" t="n">
        <v>0</v>
      </c>
    </row>
    <row r="2271" customFormat="false" ht="12.75" hidden="false" customHeight="true" outlineLevel="0" collapsed="false">
      <c r="A2271" s="1" t="n">
        <v>40193.3472222222</v>
      </c>
      <c r="E2271" s="0" t="n">
        <v>5</v>
      </c>
      <c r="F2271" s="0" t="n">
        <v>9</v>
      </c>
      <c r="G2271" s="0" t="n">
        <v>1</v>
      </c>
    </row>
    <row r="2272" customFormat="false" ht="12.75" hidden="false" customHeight="true" outlineLevel="0" collapsed="false">
      <c r="A2272" s="1" t="n">
        <v>40193.3506944444</v>
      </c>
      <c r="E2272" s="0" t="n">
        <v>5</v>
      </c>
      <c r="F2272" s="0" t="n">
        <v>9</v>
      </c>
      <c r="G2272" s="0" t="n">
        <v>4</v>
      </c>
    </row>
    <row r="2273" customFormat="false" ht="12.75" hidden="false" customHeight="true" outlineLevel="0" collapsed="false">
      <c r="A2273" s="1" t="n">
        <v>40193.3541666667</v>
      </c>
      <c r="E2273" s="0" t="n">
        <v>5</v>
      </c>
      <c r="F2273" s="0" t="n">
        <v>9</v>
      </c>
      <c r="G2273" s="0" t="n">
        <v>6</v>
      </c>
    </row>
    <row r="2274" customFormat="false" ht="12.75" hidden="false" customHeight="true" outlineLevel="0" collapsed="false">
      <c r="A2274" s="1" t="n">
        <v>40193.3576388889</v>
      </c>
      <c r="E2274" s="0" t="n">
        <v>6</v>
      </c>
      <c r="F2274" s="0" t="n">
        <v>9</v>
      </c>
      <c r="G2274" s="0" t="n">
        <v>6</v>
      </c>
    </row>
    <row r="2275" customFormat="false" ht="12.75" hidden="false" customHeight="true" outlineLevel="0" collapsed="false">
      <c r="A2275" s="1" t="n">
        <v>40193.3611111111</v>
      </c>
      <c r="C2275" s="0" t="n">
        <v>232</v>
      </c>
      <c r="E2275" s="0" t="n">
        <v>6</v>
      </c>
      <c r="F2275" s="0" t="n">
        <v>9</v>
      </c>
      <c r="G2275" s="0" t="n">
        <v>7</v>
      </c>
    </row>
    <row r="2276" customFormat="false" ht="12.75" hidden="false" customHeight="true" outlineLevel="0" collapsed="false">
      <c r="A2276" s="1" t="n">
        <v>40193.3645833333</v>
      </c>
      <c r="C2276" s="0" t="n">
        <v>233</v>
      </c>
      <c r="E2276" s="0" t="n">
        <v>6</v>
      </c>
      <c r="F2276" s="0" t="n">
        <v>9</v>
      </c>
      <c r="G2276" s="0" t="n">
        <v>9</v>
      </c>
    </row>
    <row r="2277" customFormat="false" ht="12.75" hidden="false" customHeight="true" outlineLevel="0" collapsed="false">
      <c r="A2277" s="1" t="n">
        <v>40193.3680555556</v>
      </c>
      <c r="C2277" s="0" t="n">
        <v>258</v>
      </c>
      <c r="E2277" s="0" t="n">
        <v>6</v>
      </c>
      <c r="F2277" s="0" t="n">
        <v>9</v>
      </c>
      <c r="G2277" s="0" t="n">
        <v>10</v>
      </c>
    </row>
    <row r="2278" customFormat="false" ht="12.75" hidden="false" customHeight="true" outlineLevel="0" collapsed="false">
      <c r="A2278" s="1" t="n">
        <v>40193.3715277778</v>
      </c>
      <c r="C2278" s="0" t="n">
        <v>278</v>
      </c>
      <c r="E2278" s="0" t="n">
        <v>6</v>
      </c>
      <c r="F2278" s="0" t="n">
        <v>9</v>
      </c>
      <c r="G2278" s="0" t="n">
        <v>13</v>
      </c>
    </row>
    <row r="2279" customFormat="false" ht="12.75" hidden="false" customHeight="true" outlineLevel="0" collapsed="false">
      <c r="A2279" s="1" t="n">
        <v>40193.375</v>
      </c>
      <c r="C2279" s="0" t="n">
        <v>293</v>
      </c>
      <c r="E2279" s="0" t="n">
        <v>6</v>
      </c>
      <c r="F2279" s="0" t="n">
        <v>9</v>
      </c>
      <c r="G2279" s="0" t="n">
        <v>15</v>
      </c>
    </row>
    <row r="2280" customFormat="false" ht="12.75" hidden="false" customHeight="true" outlineLevel="0" collapsed="false">
      <c r="A2280" s="1" t="n">
        <v>40193.3784722222</v>
      </c>
      <c r="C2280" s="0" t="n">
        <v>307</v>
      </c>
      <c r="E2280" s="0" t="n">
        <v>6</v>
      </c>
      <c r="F2280" s="0" t="n">
        <v>10</v>
      </c>
      <c r="G2280" s="0" t="n">
        <v>18</v>
      </c>
    </row>
    <row r="2281" customFormat="false" ht="12.75" hidden="false" customHeight="true" outlineLevel="0" collapsed="false">
      <c r="A2281" s="1" t="n">
        <v>40193.3819444444</v>
      </c>
      <c r="B2281" s="0" t="n">
        <v>234</v>
      </c>
      <c r="C2281" s="0" t="n">
        <v>275</v>
      </c>
      <c r="D2281" s="0" t="n">
        <v>27.82</v>
      </c>
      <c r="E2281" s="0" t="n">
        <v>7</v>
      </c>
      <c r="F2281" s="0" t="n">
        <v>10</v>
      </c>
      <c r="G2281" s="0" t="n">
        <v>23</v>
      </c>
    </row>
    <row r="2282" customFormat="false" ht="12.75" hidden="false" customHeight="true" outlineLevel="0" collapsed="false">
      <c r="A2282" s="1" t="n">
        <v>40193.3854166667</v>
      </c>
      <c r="B2282" s="0" t="n">
        <v>237</v>
      </c>
      <c r="C2282" s="0" t="n">
        <v>244</v>
      </c>
      <c r="D2282" s="0" t="n">
        <v>43.58</v>
      </c>
      <c r="E2282" s="0" t="n">
        <v>7</v>
      </c>
      <c r="F2282" s="0" t="n">
        <v>10</v>
      </c>
      <c r="G2282" s="0" t="n">
        <v>26</v>
      </c>
    </row>
    <row r="2283" customFormat="false" ht="12.75" hidden="false" customHeight="true" outlineLevel="0" collapsed="false">
      <c r="A2283" s="1" t="n">
        <v>40193.3888888889</v>
      </c>
      <c r="B2283" s="0" t="n">
        <v>237</v>
      </c>
      <c r="C2283" s="0" t="n">
        <v>244</v>
      </c>
      <c r="D2283" s="0" t="n">
        <v>42.19</v>
      </c>
      <c r="E2283" s="0" t="n">
        <v>7</v>
      </c>
      <c r="F2283" s="0" t="n">
        <v>10</v>
      </c>
      <c r="G2283" s="0" t="n">
        <v>26</v>
      </c>
    </row>
    <row r="2284" customFormat="false" ht="12.75" hidden="false" customHeight="true" outlineLevel="0" collapsed="false">
      <c r="A2284" s="1" t="n">
        <v>40193.3923611111</v>
      </c>
      <c r="B2284" s="0" t="n">
        <v>237</v>
      </c>
      <c r="C2284" s="0" t="n">
        <v>244</v>
      </c>
      <c r="D2284" s="0" t="n">
        <v>55.64</v>
      </c>
      <c r="E2284" s="0" t="n">
        <v>7</v>
      </c>
      <c r="F2284" s="0" t="n">
        <v>10</v>
      </c>
      <c r="G2284" s="0" t="n">
        <v>34</v>
      </c>
    </row>
    <row r="2285" customFormat="false" ht="12.75" hidden="false" customHeight="true" outlineLevel="0" collapsed="false">
      <c r="A2285" s="1" t="n">
        <v>40193.3958333333</v>
      </c>
      <c r="B2285" s="0" t="n">
        <v>237</v>
      </c>
      <c r="C2285" s="0" t="n">
        <v>256</v>
      </c>
      <c r="D2285" s="0" t="n">
        <v>66.93</v>
      </c>
      <c r="E2285" s="0" t="n">
        <v>8</v>
      </c>
      <c r="F2285" s="0" t="n">
        <v>10</v>
      </c>
      <c r="G2285" s="0" t="n">
        <v>42</v>
      </c>
    </row>
    <row r="2286" customFormat="false" ht="12.75" hidden="false" customHeight="true" outlineLevel="0" collapsed="false">
      <c r="A2286" s="1" t="n">
        <v>40193.3993055556</v>
      </c>
      <c r="B2286" s="0" t="n">
        <v>237</v>
      </c>
      <c r="C2286" s="0" t="n">
        <v>250</v>
      </c>
      <c r="D2286" s="0" t="n">
        <v>61.12</v>
      </c>
      <c r="E2286" s="0" t="n">
        <v>8</v>
      </c>
      <c r="F2286" s="0" t="n">
        <v>10</v>
      </c>
      <c r="G2286" s="0" t="n">
        <v>39</v>
      </c>
    </row>
    <row r="2287" customFormat="false" ht="12.75" hidden="false" customHeight="true" outlineLevel="0" collapsed="false">
      <c r="A2287" s="1" t="n">
        <v>40193.4027777778</v>
      </c>
      <c r="B2287" s="0" t="n">
        <v>236</v>
      </c>
      <c r="C2287" s="0" t="n">
        <v>245</v>
      </c>
      <c r="D2287" s="0" t="n">
        <v>65.49</v>
      </c>
      <c r="E2287" s="0" t="n">
        <v>8</v>
      </c>
      <c r="F2287" s="0" t="n">
        <v>10</v>
      </c>
      <c r="G2287" s="0" t="n">
        <v>42</v>
      </c>
    </row>
    <row r="2288" customFormat="false" ht="12.75" hidden="false" customHeight="true" outlineLevel="0" collapsed="false">
      <c r="A2288" s="1" t="n">
        <v>40193.40625</v>
      </c>
      <c r="B2288" s="0" t="n">
        <v>236</v>
      </c>
      <c r="C2288" s="0" t="n">
        <v>255</v>
      </c>
      <c r="D2288" s="0" t="n">
        <v>95.3</v>
      </c>
      <c r="E2288" s="0" t="n">
        <v>8</v>
      </c>
      <c r="F2288" s="0" t="n">
        <v>10</v>
      </c>
      <c r="G2288" s="0" t="n">
        <v>63</v>
      </c>
    </row>
    <row r="2289" customFormat="false" ht="12.75" hidden="false" customHeight="true" outlineLevel="0" collapsed="false">
      <c r="A2289" s="1" t="n">
        <v>40193.4097222222</v>
      </c>
      <c r="B2289" s="0" t="n">
        <v>236</v>
      </c>
      <c r="C2289" s="0" t="n">
        <v>279</v>
      </c>
      <c r="D2289" s="0" t="n">
        <v>122.64</v>
      </c>
      <c r="E2289" s="0" t="n">
        <v>9</v>
      </c>
      <c r="F2289" s="0" t="n">
        <v>10</v>
      </c>
      <c r="G2289" s="0" t="n">
        <v>88</v>
      </c>
    </row>
    <row r="2290" customFormat="false" ht="12.75" hidden="false" customHeight="true" outlineLevel="0" collapsed="false">
      <c r="A2290" s="1" t="n">
        <v>40193.4131944444</v>
      </c>
      <c r="B2290" s="0" t="n">
        <v>236</v>
      </c>
      <c r="C2290" s="0" t="n">
        <v>298</v>
      </c>
      <c r="D2290" s="0" t="n">
        <v>157.84</v>
      </c>
      <c r="E2290" s="0" t="n">
        <v>10</v>
      </c>
      <c r="F2290" s="0" t="n">
        <v>10</v>
      </c>
      <c r="G2290" s="0" t="n">
        <v>111</v>
      </c>
    </row>
    <row r="2291" customFormat="false" ht="12.75" hidden="false" customHeight="true" outlineLevel="0" collapsed="false">
      <c r="A2291" s="1" t="n">
        <v>40193.4166666667</v>
      </c>
      <c r="B2291" s="0" t="n">
        <v>236</v>
      </c>
      <c r="C2291" s="0" t="n">
        <v>311</v>
      </c>
      <c r="D2291" s="0" t="n">
        <v>200.84</v>
      </c>
      <c r="E2291" s="0" t="n">
        <v>10</v>
      </c>
      <c r="F2291" s="0" t="n">
        <v>10</v>
      </c>
      <c r="G2291" s="0" t="n">
        <v>140</v>
      </c>
    </row>
    <row r="2292" customFormat="false" ht="12.75" hidden="false" customHeight="true" outlineLevel="0" collapsed="false">
      <c r="A2292" s="1" t="n">
        <v>40193.4201388889</v>
      </c>
      <c r="B2292" s="0" t="n">
        <v>236</v>
      </c>
      <c r="C2292" s="0" t="n">
        <v>315</v>
      </c>
      <c r="D2292" s="0" t="n">
        <v>230.9</v>
      </c>
      <c r="E2292" s="0" t="n">
        <v>11</v>
      </c>
      <c r="F2292" s="0" t="n">
        <v>10</v>
      </c>
      <c r="G2292" s="0" t="n">
        <v>157</v>
      </c>
    </row>
    <row r="2293" customFormat="false" ht="12.75" hidden="false" customHeight="true" outlineLevel="0" collapsed="false">
      <c r="A2293" s="1" t="n">
        <v>40193.4236111111</v>
      </c>
      <c r="B2293" s="0" t="n">
        <v>236</v>
      </c>
      <c r="C2293" s="0" t="n">
        <v>312</v>
      </c>
      <c r="D2293" s="0" t="n">
        <v>267.08</v>
      </c>
      <c r="E2293" s="0" t="n">
        <v>12</v>
      </c>
      <c r="F2293" s="0" t="n">
        <v>10</v>
      </c>
      <c r="G2293" s="0" t="n">
        <v>277</v>
      </c>
    </row>
    <row r="2294" customFormat="false" ht="12.75" hidden="false" customHeight="true" outlineLevel="0" collapsed="false">
      <c r="A2294" s="1" t="n">
        <v>40193.4270833333</v>
      </c>
      <c r="B2294" s="0" t="n">
        <v>236</v>
      </c>
      <c r="C2294" s="0" t="n">
        <v>298</v>
      </c>
      <c r="D2294" s="0" t="n">
        <v>255.66</v>
      </c>
      <c r="E2294" s="0" t="n">
        <v>14</v>
      </c>
      <c r="F2294" s="0" t="n">
        <v>10</v>
      </c>
      <c r="G2294" s="0" t="n">
        <v>249</v>
      </c>
    </row>
    <row r="2295" customFormat="false" ht="12.75" hidden="false" customHeight="true" outlineLevel="0" collapsed="false">
      <c r="A2295" s="1" t="n">
        <v>40193.4305555556</v>
      </c>
      <c r="B2295" s="0" t="n">
        <v>236</v>
      </c>
      <c r="C2295" s="0" t="n">
        <v>300</v>
      </c>
      <c r="D2295" s="0" t="n">
        <v>270.93</v>
      </c>
      <c r="E2295" s="0" t="n">
        <v>14</v>
      </c>
      <c r="F2295" s="0" t="n">
        <v>10</v>
      </c>
      <c r="G2295" s="0" t="n">
        <v>248</v>
      </c>
    </row>
    <row r="2296" customFormat="false" ht="12.75" hidden="false" customHeight="true" outlineLevel="0" collapsed="false">
      <c r="A2296" s="1" t="n">
        <v>40193.4340277778</v>
      </c>
      <c r="B2296" s="0" t="n">
        <v>235</v>
      </c>
      <c r="C2296" s="0" t="n">
        <v>291</v>
      </c>
      <c r="D2296" s="0" t="n">
        <v>474.03</v>
      </c>
      <c r="E2296" s="0" t="n">
        <v>17</v>
      </c>
      <c r="F2296" s="0" t="n">
        <v>10</v>
      </c>
      <c r="G2296" s="0" t="n">
        <v>451</v>
      </c>
    </row>
    <row r="2297" customFormat="false" ht="12.75" hidden="false" customHeight="true" outlineLevel="0" collapsed="false">
      <c r="A2297" s="1" t="n">
        <v>40193.4375</v>
      </c>
      <c r="B2297" s="0" t="n">
        <v>235</v>
      </c>
      <c r="C2297" s="0" t="n">
        <v>278</v>
      </c>
      <c r="D2297" s="0" t="n">
        <v>633.87</v>
      </c>
      <c r="E2297" s="0" t="n">
        <v>21</v>
      </c>
      <c r="F2297" s="0" t="n">
        <v>11</v>
      </c>
      <c r="G2297" s="0" t="n">
        <v>479</v>
      </c>
    </row>
    <row r="2298" customFormat="false" ht="12.75" hidden="false" customHeight="true" outlineLevel="0" collapsed="false">
      <c r="A2298" s="1" t="n">
        <v>40193.4409722222</v>
      </c>
      <c r="B2298" s="0" t="n">
        <v>235</v>
      </c>
      <c r="C2298" s="0" t="n">
        <v>291</v>
      </c>
      <c r="D2298" s="0" t="n">
        <v>496.65</v>
      </c>
      <c r="E2298" s="0" t="n">
        <v>22</v>
      </c>
      <c r="F2298" s="0" t="n">
        <v>11</v>
      </c>
      <c r="G2298" s="0" t="n">
        <v>369</v>
      </c>
    </row>
    <row r="2299" customFormat="false" ht="12.75" hidden="false" customHeight="true" outlineLevel="0" collapsed="false">
      <c r="A2299" s="1" t="n">
        <v>40193.4444444444</v>
      </c>
      <c r="B2299" s="0" t="n">
        <v>236</v>
      </c>
      <c r="C2299" s="0" t="n">
        <v>281</v>
      </c>
      <c r="D2299" s="0" t="n">
        <v>658.59</v>
      </c>
      <c r="E2299" s="0" t="n">
        <v>24</v>
      </c>
      <c r="F2299" s="0" t="n">
        <v>11</v>
      </c>
      <c r="G2299" s="0" t="n">
        <v>470</v>
      </c>
    </row>
    <row r="2300" customFormat="false" ht="12.75" hidden="false" customHeight="true" outlineLevel="0" collapsed="false">
      <c r="A2300" s="1" t="n">
        <v>40193.4479166667</v>
      </c>
      <c r="B2300" s="0" t="n">
        <v>236</v>
      </c>
      <c r="C2300" s="0" t="n">
        <v>281</v>
      </c>
      <c r="D2300" s="0" t="n">
        <v>704.27</v>
      </c>
      <c r="E2300" s="0" t="n">
        <v>26</v>
      </c>
      <c r="F2300" s="0" t="n">
        <v>11</v>
      </c>
      <c r="G2300" s="0" t="n">
        <v>488</v>
      </c>
    </row>
    <row r="2301" customFormat="false" ht="12.75" hidden="false" customHeight="true" outlineLevel="0" collapsed="false">
      <c r="A2301" s="1" t="n">
        <v>40193.4513888889</v>
      </c>
      <c r="B2301" s="0" t="n">
        <v>236</v>
      </c>
      <c r="C2301" s="0" t="n">
        <v>292</v>
      </c>
      <c r="D2301" s="0" t="n">
        <v>752.74</v>
      </c>
      <c r="E2301" s="0" t="n">
        <v>27</v>
      </c>
      <c r="F2301" s="0" t="n">
        <v>12</v>
      </c>
      <c r="G2301" s="0" t="n">
        <v>503</v>
      </c>
    </row>
    <row r="2302" customFormat="false" ht="12.75" hidden="false" customHeight="true" outlineLevel="0" collapsed="false">
      <c r="A2302" s="1" t="n">
        <v>40193.4548611111</v>
      </c>
      <c r="B2302" s="0" t="n">
        <v>237</v>
      </c>
      <c r="C2302" s="0" t="n">
        <v>299</v>
      </c>
      <c r="D2302" s="0" t="n">
        <v>789.06</v>
      </c>
      <c r="E2302" s="0" t="n">
        <v>27</v>
      </c>
      <c r="F2302" s="0" t="n">
        <v>12</v>
      </c>
      <c r="G2302" s="0" t="n">
        <v>516</v>
      </c>
    </row>
    <row r="2303" customFormat="false" ht="12.75" hidden="false" customHeight="true" outlineLevel="0" collapsed="false">
      <c r="A2303" s="1" t="n">
        <v>40193.4583333333</v>
      </c>
      <c r="B2303" s="0" t="n">
        <v>236</v>
      </c>
      <c r="C2303" s="0" t="n">
        <v>296</v>
      </c>
      <c r="D2303" s="0" t="n">
        <v>804.76</v>
      </c>
      <c r="E2303" s="0" t="n">
        <v>29</v>
      </c>
      <c r="F2303" s="0" t="n">
        <v>12</v>
      </c>
      <c r="G2303" s="0" t="n">
        <v>525</v>
      </c>
    </row>
    <row r="2304" customFormat="false" ht="12.75" hidden="false" customHeight="true" outlineLevel="0" collapsed="false">
      <c r="A2304" s="1" t="n">
        <v>40193.4618055556</v>
      </c>
      <c r="B2304" s="0" t="n">
        <v>233</v>
      </c>
      <c r="C2304" s="0" t="n">
        <v>296</v>
      </c>
      <c r="D2304" s="0" t="n">
        <v>810.17</v>
      </c>
      <c r="E2304" s="0" t="n">
        <v>29</v>
      </c>
      <c r="F2304" s="0" t="n">
        <v>12</v>
      </c>
      <c r="G2304" s="0" t="n">
        <v>533</v>
      </c>
    </row>
    <row r="2305" customFormat="false" ht="12.75" hidden="false" customHeight="true" outlineLevel="0" collapsed="false">
      <c r="A2305" s="1" t="n">
        <v>40193.4652777778</v>
      </c>
      <c r="B2305" s="0" t="n">
        <v>233</v>
      </c>
      <c r="C2305" s="0" t="n">
        <v>293</v>
      </c>
      <c r="D2305" s="0" t="n">
        <v>821.7</v>
      </c>
      <c r="E2305" s="0" t="n">
        <v>30</v>
      </c>
      <c r="F2305" s="0" t="n">
        <v>13</v>
      </c>
      <c r="G2305" s="0" t="n">
        <v>545</v>
      </c>
    </row>
    <row r="2306" customFormat="false" ht="12.75" hidden="false" customHeight="true" outlineLevel="0" collapsed="false">
      <c r="A2306" s="1" t="n">
        <v>40193.46875</v>
      </c>
      <c r="B2306" s="0" t="n">
        <v>237</v>
      </c>
      <c r="C2306" s="0" t="n">
        <v>292</v>
      </c>
      <c r="D2306" s="0" t="n">
        <v>844.32</v>
      </c>
      <c r="E2306" s="0" t="n">
        <v>32</v>
      </c>
      <c r="F2306" s="0" t="n">
        <v>13</v>
      </c>
      <c r="G2306" s="0" t="n">
        <v>558</v>
      </c>
    </row>
    <row r="2307" customFormat="false" ht="12.75" hidden="false" customHeight="true" outlineLevel="0" collapsed="false">
      <c r="A2307" s="1" t="n">
        <v>40193.4722222222</v>
      </c>
      <c r="B2307" s="0" t="n">
        <v>237</v>
      </c>
      <c r="C2307" s="0" t="n">
        <v>296</v>
      </c>
      <c r="D2307" s="0" t="n">
        <v>839.02</v>
      </c>
      <c r="E2307" s="0" t="n">
        <v>32</v>
      </c>
      <c r="F2307" s="0" t="n">
        <v>13</v>
      </c>
      <c r="G2307" s="0" t="n">
        <v>560</v>
      </c>
    </row>
    <row r="2308" customFormat="false" ht="12.75" hidden="false" customHeight="true" outlineLevel="0" collapsed="false">
      <c r="A2308" s="1" t="n">
        <v>40193.4756944444</v>
      </c>
      <c r="B2308" s="0" t="n">
        <v>235</v>
      </c>
      <c r="C2308" s="0" t="n">
        <v>305</v>
      </c>
      <c r="D2308" s="0" t="n">
        <v>870.58</v>
      </c>
      <c r="E2308" s="0" t="n">
        <v>31</v>
      </c>
      <c r="F2308" s="0" t="n">
        <v>13</v>
      </c>
      <c r="G2308" s="0" t="n">
        <v>572</v>
      </c>
    </row>
    <row r="2309" customFormat="false" ht="12.75" hidden="false" customHeight="true" outlineLevel="0" collapsed="false">
      <c r="A2309" s="1" t="n">
        <v>40193.4791666667</v>
      </c>
      <c r="B2309" s="0" t="n">
        <v>233</v>
      </c>
      <c r="C2309" s="0" t="n">
        <v>308</v>
      </c>
      <c r="D2309" s="0" t="n">
        <v>920.77</v>
      </c>
      <c r="E2309" s="0" t="n">
        <v>30</v>
      </c>
      <c r="F2309" s="0" t="n">
        <v>13</v>
      </c>
      <c r="G2309" s="0" t="n">
        <v>585</v>
      </c>
    </row>
    <row r="2310" customFormat="false" ht="12.75" hidden="false" customHeight="true" outlineLevel="0" collapsed="false">
      <c r="A2310" s="1" t="n">
        <v>40193.4826388889</v>
      </c>
      <c r="B2310" s="0" t="n">
        <v>234</v>
      </c>
      <c r="C2310" s="0" t="n">
        <v>305</v>
      </c>
      <c r="D2310" s="0" t="n">
        <v>938.74</v>
      </c>
      <c r="E2310" s="0" t="n">
        <v>31</v>
      </c>
      <c r="F2310" s="0" t="n">
        <v>13</v>
      </c>
      <c r="G2310" s="0" t="n">
        <v>595</v>
      </c>
    </row>
    <row r="2311" customFormat="false" ht="12.75" hidden="false" customHeight="true" outlineLevel="0" collapsed="false">
      <c r="A2311" s="1" t="n">
        <v>40193.4861111111</v>
      </c>
      <c r="B2311" s="0" t="n">
        <v>233</v>
      </c>
      <c r="C2311" s="0" t="n">
        <v>303</v>
      </c>
      <c r="D2311" s="0" t="n">
        <v>951.23</v>
      </c>
      <c r="E2311" s="0" t="n">
        <v>34</v>
      </c>
      <c r="F2311" s="0" t="n">
        <v>13</v>
      </c>
      <c r="G2311" s="0" t="n">
        <v>610</v>
      </c>
    </row>
    <row r="2312" customFormat="false" ht="12.75" hidden="false" customHeight="true" outlineLevel="0" collapsed="false">
      <c r="A2312" s="1" t="n">
        <v>40193.4895833333</v>
      </c>
      <c r="B2312" s="0" t="n">
        <v>234</v>
      </c>
      <c r="C2312" s="0" t="n">
        <v>301</v>
      </c>
      <c r="D2312" s="0" t="n">
        <v>953.24</v>
      </c>
      <c r="E2312" s="0" t="n">
        <v>36</v>
      </c>
      <c r="F2312" s="0" t="n">
        <v>14</v>
      </c>
      <c r="G2312" s="0" t="n">
        <v>615</v>
      </c>
    </row>
    <row r="2313" customFormat="false" ht="12.75" hidden="false" customHeight="true" outlineLevel="0" collapsed="false">
      <c r="A2313" s="1" t="n">
        <v>40193.4930555556</v>
      </c>
      <c r="B2313" s="0" t="n">
        <v>234</v>
      </c>
      <c r="C2313" s="0" t="n">
        <v>297</v>
      </c>
      <c r="D2313" s="0" t="n">
        <v>936.36</v>
      </c>
      <c r="E2313" s="0" t="n">
        <v>38</v>
      </c>
      <c r="F2313" s="0" t="n">
        <v>14</v>
      </c>
      <c r="G2313" s="0" t="n">
        <v>613</v>
      </c>
    </row>
    <row r="2314" customFormat="false" ht="12.75" hidden="false" customHeight="true" outlineLevel="0" collapsed="false">
      <c r="A2314" s="1" t="n">
        <v>40193.4965277778</v>
      </c>
      <c r="B2314" s="0" t="n">
        <v>238</v>
      </c>
      <c r="C2314" s="0" t="n">
        <v>296</v>
      </c>
      <c r="D2314" s="0" t="n">
        <v>960.06</v>
      </c>
      <c r="E2314" s="0" t="n">
        <v>40</v>
      </c>
      <c r="F2314" s="0" t="n">
        <v>15</v>
      </c>
      <c r="G2314" s="0" t="n">
        <v>629</v>
      </c>
    </row>
    <row r="2315" customFormat="false" ht="12.75" hidden="false" customHeight="true" outlineLevel="0" collapsed="false">
      <c r="A2315" s="1" t="n">
        <v>40193.5</v>
      </c>
      <c r="B2315" s="0" t="n">
        <v>238</v>
      </c>
      <c r="C2315" s="0" t="n">
        <v>294</v>
      </c>
      <c r="D2315" s="0" t="n">
        <v>962.37</v>
      </c>
      <c r="E2315" s="0" t="n">
        <v>41</v>
      </c>
      <c r="F2315" s="0" t="n">
        <v>15</v>
      </c>
      <c r="G2315" s="0" t="n">
        <v>636</v>
      </c>
    </row>
    <row r="2316" customFormat="false" ht="12.75" hidden="false" customHeight="true" outlineLevel="0" collapsed="false">
      <c r="A2316" s="1" t="n">
        <v>40193.5034722222</v>
      </c>
      <c r="B2316" s="0" t="n">
        <v>235</v>
      </c>
      <c r="C2316" s="0" t="n">
        <v>294</v>
      </c>
      <c r="D2316" s="0" t="n">
        <v>964.13</v>
      </c>
      <c r="E2316" s="0" t="n">
        <v>42</v>
      </c>
      <c r="F2316" s="0" t="n">
        <v>16</v>
      </c>
      <c r="G2316" s="0" t="n">
        <v>641</v>
      </c>
    </row>
    <row r="2317" customFormat="false" ht="12.75" hidden="false" customHeight="true" outlineLevel="0" collapsed="false">
      <c r="A2317" s="1" t="n">
        <v>40193.5069444444</v>
      </c>
      <c r="B2317" s="0" t="n">
        <v>235</v>
      </c>
      <c r="C2317" s="0" t="n">
        <v>292</v>
      </c>
      <c r="D2317" s="0" t="n">
        <v>981.87</v>
      </c>
      <c r="E2317" s="0" t="n">
        <v>42</v>
      </c>
      <c r="F2317" s="0" t="n">
        <v>16</v>
      </c>
      <c r="G2317" s="0" t="n">
        <v>651</v>
      </c>
    </row>
    <row r="2318" customFormat="false" ht="12.75" hidden="false" customHeight="true" outlineLevel="0" collapsed="false">
      <c r="A2318" s="1" t="n">
        <v>40193.5104166667</v>
      </c>
      <c r="B2318" s="0" t="n">
        <v>235</v>
      </c>
      <c r="C2318" s="0" t="n">
        <v>292</v>
      </c>
      <c r="D2318" s="0" t="n">
        <v>990.87</v>
      </c>
      <c r="E2318" s="0" t="n">
        <v>42</v>
      </c>
      <c r="F2318" s="0" t="n">
        <v>16</v>
      </c>
      <c r="G2318" s="0" t="n">
        <v>657</v>
      </c>
    </row>
    <row r="2319" customFormat="false" ht="12.75" hidden="false" customHeight="true" outlineLevel="0" collapsed="false">
      <c r="A2319" s="1" t="n">
        <v>40193.5138888889</v>
      </c>
      <c r="B2319" s="0" t="n">
        <v>236</v>
      </c>
      <c r="C2319" s="0" t="n">
        <v>292</v>
      </c>
      <c r="D2319" s="0" t="n">
        <v>994.44</v>
      </c>
      <c r="E2319" s="0" t="n">
        <v>42</v>
      </c>
      <c r="F2319" s="0" t="n">
        <v>16</v>
      </c>
      <c r="G2319" s="0" t="n">
        <v>661</v>
      </c>
    </row>
    <row r="2320" customFormat="false" ht="12.75" hidden="false" customHeight="true" outlineLevel="0" collapsed="false">
      <c r="A2320" s="1" t="n">
        <v>40193.5173611111</v>
      </c>
      <c r="B2320" s="0" t="n">
        <v>236</v>
      </c>
      <c r="C2320" s="0" t="n">
        <v>292</v>
      </c>
      <c r="D2320" s="0" t="n">
        <v>999.51</v>
      </c>
      <c r="E2320" s="0" t="n">
        <v>43</v>
      </c>
      <c r="F2320" s="0" t="n">
        <v>16</v>
      </c>
      <c r="G2320" s="0" t="n">
        <v>664</v>
      </c>
    </row>
    <row r="2321" customFormat="false" ht="12.75" hidden="false" customHeight="true" outlineLevel="0" collapsed="false">
      <c r="A2321" s="1" t="n">
        <v>40193.5208333333</v>
      </c>
      <c r="B2321" s="0" t="n">
        <v>236</v>
      </c>
      <c r="C2321" s="0" t="n">
        <v>292</v>
      </c>
      <c r="D2321" s="0" t="n">
        <v>1001.83</v>
      </c>
      <c r="E2321" s="0" t="n">
        <v>42</v>
      </c>
      <c r="F2321" s="0" t="n">
        <v>16</v>
      </c>
      <c r="G2321" s="0" t="n">
        <v>670</v>
      </c>
    </row>
    <row r="2322" customFormat="false" ht="12.75" hidden="false" customHeight="true" outlineLevel="0" collapsed="false">
      <c r="A2322" s="1" t="n">
        <v>40193.5243055556</v>
      </c>
      <c r="B2322" s="0" t="n">
        <v>237</v>
      </c>
      <c r="C2322" s="0" t="n">
        <v>291</v>
      </c>
      <c r="D2322" s="0" t="n">
        <v>1014.58</v>
      </c>
      <c r="E2322" s="0" t="n">
        <v>42</v>
      </c>
      <c r="F2322" s="0" t="n">
        <v>16</v>
      </c>
      <c r="G2322" s="0" t="n">
        <v>676</v>
      </c>
    </row>
    <row r="2323" customFormat="false" ht="12.75" hidden="false" customHeight="true" outlineLevel="0" collapsed="false">
      <c r="A2323" s="1" t="n">
        <v>40193.5277777778</v>
      </c>
      <c r="B2323" s="0" t="n">
        <v>236</v>
      </c>
      <c r="C2323" s="0" t="n">
        <v>290</v>
      </c>
      <c r="D2323" s="0" t="n">
        <v>1019.88</v>
      </c>
      <c r="E2323" s="0" t="n">
        <v>43</v>
      </c>
      <c r="F2323" s="0" t="n">
        <v>16</v>
      </c>
      <c r="G2323" s="0" t="n">
        <v>679</v>
      </c>
    </row>
    <row r="2324" customFormat="false" ht="12.75" hidden="false" customHeight="true" outlineLevel="0" collapsed="false">
      <c r="A2324" s="1" t="n">
        <v>40193.53125</v>
      </c>
      <c r="B2324" s="0" t="n">
        <v>236</v>
      </c>
      <c r="C2324" s="0" t="n">
        <v>291</v>
      </c>
      <c r="D2324" s="0" t="n">
        <v>1016.25</v>
      </c>
      <c r="E2324" s="0" t="n">
        <v>43</v>
      </c>
      <c r="F2324" s="0" t="n">
        <v>17</v>
      </c>
      <c r="G2324" s="0" t="n">
        <v>683</v>
      </c>
    </row>
    <row r="2325" customFormat="false" ht="12.75" hidden="false" customHeight="true" outlineLevel="0" collapsed="false">
      <c r="A2325" s="1" t="n">
        <v>40193.5347222222</v>
      </c>
      <c r="B2325" s="0" t="n">
        <v>237</v>
      </c>
      <c r="C2325" s="0" t="n">
        <v>290</v>
      </c>
      <c r="D2325" s="0" t="n">
        <v>1028.2</v>
      </c>
      <c r="E2325" s="0" t="n">
        <v>43</v>
      </c>
      <c r="F2325" s="0" t="n">
        <v>17</v>
      </c>
      <c r="G2325" s="0" t="n">
        <v>689</v>
      </c>
    </row>
    <row r="2326" customFormat="false" ht="12.75" hidden="false" customHeight="true" outlineLevel="0" collapsed="false">
      <c r="A2326" s="1" t="n">
        <v>40193.5381944444</v>
      </c>
      <c r="B2326" s="0" t="n">
        <v>236</v>
      </c>
      <c r="C2326" s="0" t="n">
        <v>290</v>
      </c>
      <c r="D2326" s="0" t="n">
        <v>1029</v>
      </c>
      <c r="E2326" s="0" t="n">
        <v>44</v>
      </c>
      <c r="F2326" s="0" t="n">
        <v>17</v>
      </c>
      <c r="G2326" s="0" t="n">
        <v>689</v>
      </c>
    </row>
    <row r="2327" customFormat="false" ht="12.75" hidden="false" customHeight="true" outlineLevel="0" collapsed="false">
      <c r="A2327" s="1" t="n">
        <v>40193.5416666667</v>
      </c>
      <c r="B2327" s="0" t="n">
        <v>236</v>
      </c>
      <c r="C2327" s="0" t="n">
        <v>293</v>
      </c>
      <c r="D2327" s="0" t="n">
        <v>1032.66</v>
      </c>
      <c r="E2327" s="0" t="n">
        <v>44</v>
      </c>
      <c r="F2327" s="0" t="n">
        <v>18</v>
      </c>
      <c r="G2327" s="0" t="n">
        <v>689</v>
      </c>
    </row>
    <row r="2328" customFormat="false" ht="12.75" hidden="false" customHeight="true" outlineLevel="0" collapsed="false">
      <c r="A2328" s="1" t="n">
        <v>40193.5451388889</v>
      </c>
      <c r="B2328" s="0" t="n">
        <v>235</v>
      </c>
      <c r="C2328" s="0" t="n">
        <v>293</v>
      </c>
      <c r="D2328" s="0" t="n">
        <v>1022.82</v>
      </c>
      <c r="E2328" s="0" t="n">
        <v>44</v>
      </c>
      <c r="F2328" s="0" t="n">
        <v>18</v>
      </c>
      <c r="G2328" s="0" t="n">
        <v>686</v>
      </c>
    </row>
    <row r="2329" customFormat="false" ht="12.75" hidden="false" customHeight="true" outlineLevel="0" collapsed="false">
      <c r="A2329" s="1" t="n">
        <v>40193.5486111111</v>
      </c>
      <c r="B2329" s="0" t="n">
        <v>234</v>
      </c>
      <c r="C2329" s="0" t="n">
        <v>294</v>
      </c>
      <c r="D2329" s="0" t="n">
        <v>1005.89</v>
      </c>
      <c r="E2329" s="0" t="n">
        <v>43</v>
      </c>
      <c r="F2329" s="0" t="n">
        <v>18</v>
      </c>
      <c r="G2329" s="0" t="n">
        <v>676</v>
      </c>
    </row>
    <row r="2330" customFormat="false" ht="12.75" hidden="false" customHeight="true" outlineLevel="0" collapsed="false">
      <c r="A2330" s="1" t="n">
        <v>40193.5520833333</v>
      </c>
      <c r="B2330" s="0" t="n">
        <v>235</v>
      </c>
      <c r="C2330" s="0" t="n">
        <v>292</v>
      </c>
      <c r="D2330" s="0" t="n">
        <v>1001.59</v>
      </c>
      <c r="E2330" s="0" t="n">
        <v>42</v>
      </c>
      <c r="F2330" s="0" t="n">
        <v>17</v>
      </c>
      <c r="G2330" s="0" t="n">
        <v>667</v>
      </c>
    </row>
    <row r="2331" customFormat="false" ht="12.75" hidden="false" customHeight="true" outlineLevel="0" collapsed="false">
      <c r="A2331" s="1" t="n">
        <v>40193.5555555556</v>
      </c>
      <c r="B2331" s="0" t="n">
        <v>236</v>
      </c>
      <c r="C2331" s="0" t="n">
        <v>294</v>
      </c>
      <c r="D2331" s="0" t="n">
        <v>996.84</v>
      </c>
      <c r="E2331" s="0" t="n">
        <v>41</v>
      </c>
      <c r="F2331" s="0" t="n">
        <v>17</v>
      </c>
      <c r="G2331" s="0" t="n">
        <v>664</v>
      </c>
    </row>
    <row r="2332" customFormat="false" ht="12.75" hidden="false" customHeight="true" outlineLevel="0" collapsed="false">
      <c r="A2332" s="1" t="n">
        <v>40193.5590277778</v>
      </c>
      <c r="B2332" s="0" t="n">
        <v>236</v>
      </c>
      <c r="C2332" s="0" t="n">
        <v>294</v>
      </c>
      <c r="D2332" s="0" t="n">
        <v>1038.26</v>
      </c>
      <c r="E2332" s="0" t="n">
        <v>39</v>
      </c>
      <c r="F2332" s="0" t="n">
        <v>16</v>
      </c>
      <c r="G2332" s="0" t="n">
        <v>690</v>
      </c>
    </row>
    <row r="2333" customFormat="false" ht="12.75" hidden="false" customHeight="true" outlineLevel="0" collapsed="false">
      <c r="A2333" s="1" t="n">
        <v>40193.5625</v>
      </c>
      <c r="B2333" s="0" t="n">
        <v>237</v>
      </c>
      <c r="C2333" s="0" t="n">
        <v>299</v>
      </c>
      <c r="D2333" s="0" t="n">
        <v>1093.21</v>
      </c>
      <c r="E2333" s="0" t="n">
        <v>37</v>
      </c>
      <c r="F2333" s="0" t="n">
        <v>15</v>
      </c>
      <c r="G2333" s="0" t="n">
        <v>715</v>
      </c>
    </row>
    <row r="2334" customFormat="false" ht="12.75" hidden="false" customHeight="true" outlineLevel="0" collapsed="false">
      <c r="A2334" s="1" t="n">
        <v>40193.5659722222</v>
      </c>
      <c r="B2334" s="0" t="n">
        <v>236</v>
      </c>
      <c r="C2334" s="0" t="n">
        <v>298</v>
      </c>
      <c r="D2334" s="0" t="n">
        <v>1094.92</v>
      </c>
      <c r="E2334" s="0" t="n">
        <v>36</v>
      </c>
      <c r="F2334" s="0" t="n">
        <v>14</v>
      </c>
      <c r="G2334" s="0" t="n">
        <v>716</v>
      </c>
    </row>
    <row r="2335" customFormat="false" ht="12.75" hidden="false" customHeight="true" outlineLevel="0" collapsed="false">
      <c r="A2335" s="1" t="n">
        <v>40193.5694444444</v>
      </c>
      <c r="B2335" s="0" t="n">
        <v>236</v>
      </c>
      <c r="C2335" s="0" t="n">
        <v>298</v>
      </c>
      <c r="D2335" s="0" t="n">
        <v>1099.69</v>
      </c>
      <c r="E2335" s="0" t="n">
        <v>34</v>
      </c>
      <c r="F2335" s="0" t="n">
        <v>14</v>
      </c>
      <c r="G2335" s="0" t="n">
        <v>718</v>
      </c>
    </row>
    <row r="2336" customFormat="false" ht="12.75" hidden="false" customHeight="true" outlineLevel="0" collapsed="false">
      <c r="A2336" s="1" t="n">
        <v>40193.5729166667</v>
      </c>
      <c r="B2336" s="0" t="n">
        <v>236</v>
      </c>
      <c r="C2336" s="0" t="n">
        <v>301</v>
      </c>
      <c r="D2336" s="0" t="n">
        <v>1040.73</v>
      </c>
      <c r="E2336" s="0" t="n">
        <v>34</v>
      </c>
      <c r="F2336" s="0" t="n">
        <v>14</v>
      </c>
      <c r="G2336" s="0" t="n">
        <v>683</v>
      </c>
    </row>
    <row r="2337" customFormat="false" ht="12.75" hidden="false" customHeight="true" outlineLevel="0" collapsed="false">
      <c r="A2337" s="1" t="n">
        <v>40193.5763888889</v>
      </c>
      <c r="B2337" s="0" t="n">
        <v>236</v>
      </c>
      <c r="C2337" s="0" t="n">
        <v>302</v>
      </c>
      <c r="D2337" s="0" t="n">
        <v>1007.59</v>
      </c>
      <c r="E2337" s="0" t="n">
        <v>34</v>
      </c>
      <c r="F2337" s="0" t="n">
        <v>14</v>
      </c>
      <c r="G2337" s="0" t="n">
        <v>653</v>
      </c>
    </row>
    <row r="2338" customFormat="false" ht="12.75" hidden="false" customHeight="true" outlineLevel="0" collapsed="false">
      <c r="A2338" s="1" t="n">
        <v>40193.5798611111</v>
      </c>
      <c r="B2338" s="0" t="n">
        <v>236</v>
      </c>
      <c r="C2338" s="0" t="n">
        <v>301</v>
      </c>
      <c r="D2338" s="0" t="n">
        <v>992.46</v>
      </c>
      <c r="E2338" s="0" t="n">
        <v>34</v>
      </c>
      <c r="F2338" s="0" t="n">
        <v>14</v>
      </c>
      <c r="G2338" s="0" t="n">
        <v>647</v>
      </c>
    </row>
    <row r="2339" customFormat="false" ht="12.75" hidden="false" customHeight="true" outlineLevel="0" collapsed="false">
      <c r="A2339" s="1" t="n">
        <v>40193.5833333333</v>
      </c>
      <c r="B2339" s="0" t="n">
        <v>236</v>
      </c>
      <c r="C2339" s="0" t="n">
        <v>302</v>
      </c>
      <c r="D2339" s="0" t="n">
        <v>976.2</v>
      </c>
      <c r="E2339" s="0" t="n">
        <v>34</v>
      </c>
      <c r="F2339" s="0" t="n">
        <v>14</v>
      </c>
      <c r="G2339" s="0" t="n">
        <v>636</v>
      </c>
    </row>
    <row r="2340" customFormat="false" ht="12.75" hidden="false" customHeight="true" outlineLevel="0" collapsed="false">
      <c r="A2340" s="1" t="n">
        <v>40193.5868055556</v>
      </c>
      <c r="B2340" s="0" t="n">
        <v>236</v>
      </c>
      <c r="C2340" s="0" t="n">
        <v>301</v>
      </c>
      <c r="D2340" s="0" t="n">
        <v>957.26</v>
      </c>
      <c r="E2340" s="0" t="n">
        <v>33</v>
      </c>
      <c r="F2340" s="0" t="n">
        <v>14</v>
      </c>
      <c r="G2340" s="0" t="n">
        <v>623</v>
      </c>
    </row>
    <row r="2341" customFormat="false" ht="12.75" hidden="false" customHeight="true" outlineLevel="0" collapsed="false">
      <c r="A2341" s="1" t="n">
        <v>40193.5902777778</v>
      </c>
      <c r="B2341" s="0" t="n">
        <v>235</v>
      </c>
      <c r="C2341" s="0" t="n">
        <v>301</v>
      </c>
      <c r="D2341" s="0" t="n">
        <v>940.3</v>
      </c>
      <c r="E2341" s="0" t="n">
        <v>34</v>
      </c>
      <c r="F2341" s="0" t="n">
        <v>14</v>
      </c>
      <c r="G2341" s="0" t="n">
        <v>614</v>
      </c>
    </row>
    <row r="2342" customFormat="false" ht="12.75" hidden="false" customHeight="true" outlineLevel="0" collapsed="false">
      <c r="A2342" s="1" t="n">
        <v>40193.59375</v>
      </c>
      <c r="B2342" s="0" t="n">
        <v>235</v>
      </c>
      <c r="C2342" s="0" t="n">
        <v>303</v>
      </c>
      <c r="D2342" s="0" t="n">
        <v>945.36</v>
      </c>
      <c r="E2342" s="0" t="n">
        <v>34</v>
      </c>
      <c r="F2342" s="0" t="n">
        <v>14</v>
      </c>
      <c r="G2342" s="0" t="n">
        <v>614</v>
      </c>
    </row>
    <row r="2343" customFormat="false" ht="12.75" hidden="false" customHeight="true" outlineLevel="0" collapsed="false">
      <c r="A2343" s="1" t="n">
        <v>40193.5972222222</v>
      </c>
      <c r="B2343" s="0" t="n">
        <v>235</v>
      </c>
      <c r="C2343" s="0" t="n">
        <v>303</v>
      </c>
      <c r="D2343" s="0" t="n">
        <v>945.8</v>
      </c>
      <c r="E2343" s="0" t="n">
        <v>33</v>
      </c>
      <c r="F2343" s="0" t="n">
        <v>14</v>
      </c>
      <c r="G2343" s="0" t="n">
        <v>615</v>
      </c>
    </row>
    <row r="2344" customFormat="false" ht="12.75" hidden="false" customHeight="true" outlineLevel="0" collapsed="false">
      <c r="A2344" s="1" t="n">
        <v>40193.6006944444</v>
      </c>
      <c r="B2344" s="0" t="n">
        <v>236</v>
      </c>
      <c r="C2344" s="0" t="n">
        <v>304</v>
      </c>
      <c r="D2344" s="0" t="n">
        <v>935.78</v>
      </c>
      <c r="E2344" s="0" t="n">
        <v>31</v>
      </c>
      <c r="F2344" s="0" t="n">
        <v>14</v>
      </c>
      <c r="G2344" s="0" t="n">
        <v>606</v>
      </c>
    </row>
    <row r="2345" customFormat="false" ht="12.75" hidden="false" customHeight="true" outlineLevel="0" collapsed="false">
      <c r="A2345" s="1" t="n">
        <v>40193.6041666667</v>
      </c>
      <c r="B2345" s="0" t="n">
        <v>237</v>
      </c>
      <c r="C2345" s="0" t="n">
        <v>308</v>
      </c>
      <c r="D2345" s="0" t="n">
        <v>922.66</v>
      </c>
      <c r="E2345" s="0" t="n">
        <v>30</v>
      </c>
      <c r="F2345" s="0" t="n">
        <v>14</v>
      </c>
      <c r="G2345" s="0" t="n">
        <v>596</v>
      </c>
    </row>
    <row r="2346" customFormat="false" ht="12.75" hidden="false" customHeight="true" outlineLevel="0" collapsed="false">
      <c r="A2346" s="1" t="n">
        <v>40193.6076388889</v>
      </c>
      <c r="B2346" s="0" t="n">
        <v>236</v>
      </c>
      <c r="C2346" s="0" t="n">
        <v>305</v>
      </c>
      <c r="D2346" s="0" t="n">
        <v>912.77</v>
      </c>
      <c r="E2346" s="0" t="n">
        <v>30</v>
      </c>
      <c r="F2346" s="0" t="n">
        <v>14</v>
      </c>
      <c r="G2346" s="0" t="n">
        <v>590</v>
      </c>
    </row>
    <row r="2347" customFormat="false" ht="12.75" hidden="false" customHeight="true" outlineLevel="0" collapsed="false">
      <c r="A2347" s="1" t="n">
        <v>40193.6111111111</v>
      </c>
      <c r="B2347" s="0" t="n">
        <v>235</v>
      </c>
      <c r="C2347" s="0" t="n">
        <v>306</v>
      </c>
      <c r="D2347" s="0" t="n">
        <v>906.81</v>
      </c>
      <c r="E2347" s="0" t="n">
        <v>30</v>
      </c>
      <c r="F2347" s="0" t="n">
        <v>14</v>
      </c>
      <c r="G2347" s="0" t="n">
        <v>587</v>
      </c>
    </row>
    <row r="2348" customFormat="false" ht="12.75" hidden="false" customHeight="true" outlineLevel="0" collapsed="false">
      <c r="A2348" s="1" t="n">
        <v>40193.6145833333</v>
      </c>
      <c r="B2348" s="0" t="n">
        <v>236</v>
      </c>
      <c r="C2348" s="0" t="n">
        <v>307</v>
      </c>
      <c r="D2348" s="0" t="n">
        <v>896.26</v>
      </c>
      <c r="E2348" s="0" t="n">
        <v>29</v>
      </c>
      <c r="F2348" s="0" t="n">
        <v>14</v>
      </c>
      <c r="G2348" s="0" t="n">
        <v>582</v>
      </c>
    </row>
    <row r="2349" customFormat="false" ht="12.75" hidden="false" customHeight="true" outlineLevel="0" collapsed="false">
      <c r="A2349" s="1" t="n">
        <v>40193.6180555556</v>
      </c>
      <c r="B2349" s="0" t="n">
        <v>236</v>
      </c>
      <c r="C2349" s="0" t="n">
        <v>305</v>
      </c>
      <c r="D2349" s="0" t="n">
        <v>905.16</v>
      </c>
      <c r="E2349" s="0" t="n">
        <v>29</v>
      </c>
      <c r="F2349" s="0" t="n">
        <v>14</v>
      </c>
      <c r="G2349" s="0" t="n">
        <v>584</v>
      </c>
    </row>
    <row r="2350" customFormat="false" ht="12.75" hidden="false" customHeight="true" outlineLevel="0" collapsed="false">
      <c r="A2350" s="1" t="n">
        <v>40193.6215277778</v>
      </c>
      <c r="B2350" s="0" t="n">
        <v>236</v>
      </c>
      <c r="C2350" s="0" t="n">
        <v>306</v>
      </c>
      <c r="D2350" s="0" t="n">
        <v>901.68</v>
      </c>
      <c r="E2350" s="0" t="n">
        <v>29</v>
      </c>
      <c r="F2350" s="0" t="n">
        <v>14</v>
      </c>
      <c r="G2350" s="0" t="n">
        <v>581</v>
      </c>
    </row>
    <row r="2351" customFormat="false" ht="12.75" hidden="false" customHeight="true" outlineLevel="0" collapsed="false">
      <c r="A2351" s="1" t="n">
        <v>40193.625</v>
      </c>
      <c r="B2351" s="0" t="n">
        <v>237</v>
      </c>
      <c r="C2351" s="0" t="n">
        <v>305</v>
      </c>
      <c r="D2351" s="0" t="n">
        <v>895.14</v>
      </c>
      <c r="E2351" s="0" t="n">
        <v>30</v>
      </c>
      <c r="F2351" s="0" t="n">
        <v>14</v>
      </c>
      <c r="G2351" s="0" t="n">
        <v>580</v>
      </c>
    </row>
    <row r="2352" customFormat="false" ht="12.75" hidden="false" customHeight="true" outlineLevel="0" collapsed="false">
      <c r="A2352" s="1" t="n">
        <v>40193.6284722222</v>
      </c>
      <c r="B2352" s="0" t="n">
        <v>236</v>
      </c>
      <c r="C2352" s="0" t="n">
        <v>305</v>
      </c>
      <c r="D2352" s="0" t="n">
        <v>866.3</v>
      </c>
      <c r="E2352" s="0" t="n">
        <v>29</v>
      </c>
      <c r="F2352" s="0" t="n">
        <v>14</v>
      </c>
      <c r="G2352" s="0" t="n">
        <v>561</v>
      </c>
    </row>
    <row r="2353" customFormat="false" ht="12.75" hidden="false" customHeight="true" outlineLevel="0" collapsed="false">
      <c r="A2353" s="1" t="n">
        <v>40193.6319444444</v>
      </c>
      <c r="B2353" s="0" t="n">
        <v>236</v>
      </c>
      <c r="C2353" s="0" t="n">
        <v>305</v>
      </c>
      <c r="D2353" s="0" t="n">
        <v>832.45</v>
      </c>
      <c r="E2353" s="0" t="n">
        <v>30</v>
      </c>
      <c r="F2353" s="0" t="n">
        <v>14</v>
      </c>
      <c r="G2353" s="0" t="n">
        <v>541</v>
      </c>
    </row>
    <row r="2354" customFormat="false" ht="12.75" hidden="false" customHeight="true" outlineLevel="0" collapsed="false">
      <c r="A2354" s="1" t="n">
        <v>40193.6354166667</v>
      </c>
      <c r="B2354" s="0" t="n">
        <v>236</v>
      </c>
      <c r="C2354" s="0" t="n">
        <v>305</v>
      </c>
      <c r="D2354" s="0" t="n">
        <v>784.7</v>
      </c>
      <c r="E2354" s="0" t="n">
        <v>29</v>
      </c>
      <c r="F2354" s="0" t="n">
        <v>14</v>
      </c>
      <c r="G2354" s="0" t="n">
        <v>510</v>
      </c>
    </row>
    <row r="2355" customFormat="false" ht="12.75" hidden="false" customHeight="true" outlineLevel="0" collapsed="false">
      <c r="A2355" s="1" t="n">
        <v>40193.6388888889</v>
      </c>
      <c r="B2355" s="0" t="n">
        <v>236</v>
      </c>
      <c r="C2355" s="0" t="n">
        <v>306</v>
      </c>
      <c r="D2355" s="0" t="n">
        <v>749.8</v>
      </c>
      <c r="E2355" s="0" t="n">
        <v>28</v>
      </c>
      <c r="F2355" s="0" t="n">
        <v>14</v>
      </c>
      <c r="G2355" s="0" t="n">
        <v>487</v>
      </c>
    </row>
    <row r="2356" customFormat="false" ht="12.75" hidden="false" customHeight="true" outlineLevel="0" collapsed="false">
      <c r="A2356" s="1" t="n">
        <v>40193.6423611111</v>
      </c>
      <c r="B2356" s="0" t="n">
        <v>236</v>
      </c>
      <c r="C2356" s="0" t="n">
        <v>307</v>
      </c>
      <c r="D2356" s="0" t="n">
        <v>711.32</v>
      </c>
      <c r="E2356" s="0" t="n">
        <v>28</v>
      </c>
      <c r="F2356" s="0" t="n">
        <v>14</v>
      </c>
      <c r="G2356" s="0" t="n">
        <v>465</v>
      </c>
    </row>
    <row r="2357" customFormat="false" ht="12.75" hidden="false" customHeight="true" outlineLevel="0" collapsed="false">
      <c r="A2357" s="1" t="n">
        <v>40193.6458333333</v>
      </c>
      <c r="B2357" s="0" t="n">
        <v>237</v>
      </c>
      <c r="C2357" s="0" t="n">
        <v>310</v>
      </c>
      <c r="D2357" s="0" t="n">
        <v>686.89</v>
      </c>
      <c r="E2357" s="0" t="n">
        <v>28</v>
      </c>
      <c r="F2357" s="0" t="n">
        <v>14</v>
      </c>
      <c r="G2357" s="0" t="n">
        <v>449</v>
      </c>
    </row>
    <row r="2358" customFormat="false" ht="12.75" hidden="false" customHeight="true" outlineLevel="0" collapsed="false">
      <c r="A2358" s="1" t="n">
        <v>40193.6493055556</v>
      </c>
      <c r="B2358" s="0" t="n">
        <v>236</v>
      </c>
      <c r="C2358" s="0" t="n">
        <v>307</v>
      </c>
      <c r="D2358" s="0" t="n">
        <v>720.92</v>
      </c>
      <c r="E2358" s="0" t="n">
        <v>28</v>
      </c>
      <c r="F2358" s="0" t="n">
        <v>14</v>
      </c>
      <c r="G2358" s="0" t="n">
        <v>469</v>
      </c>
    </row>
    <row r="2359" customFormat="false" ht="12.75" hidden="false" customHeight="true" outlineLevel="0" collapsed="false">
      <c r="A2359" s="1" t="n">
        <v>40193.6527777778</v>
      </c>
      <c r="B2359" s="0" t="n">
        <v>236</v>
      </c>
      <c r="C2359" s="0" t="n">
        <v>305</v>
      </c>
      <c r="D2359" s="0" t="n">
        <v>712.33</v>
      </c>
      <c r="E2359" s="0" t="n">
        <v>28</v>
      </c>
      <c r="F2359" s="0" t="n">
        <v>14</v>
      </c>
      <c r="G2359" s="0" t="n">
        <v>466</v>
      </c>
    </row>
    <row r="2360" customFormat="false" ht="12.75" hidden="false" customHeight="true" outlineLevel="0" collapsed="false">
      <c r="A2360" s="1" t="n">
        <v>40193.65625</v>
      </c>
      <c r="B2360" s="0" t="n">
        <v>236</v>
      </c>
      <c r="C2360" s="0" t="n">
        <v>303</v>
      </c>
      <c r="D2360" s="0" t="n">
        <v>661.62</v>
      </c>
      <c r="E2360" s="0" t="n">
        <v>28</v>
      </c>
      <c r="F2360" s="0" t="n">
        <v>14</v>
      </c>
      <c r="G2360" s="0" t="n">
        <v>437</v>
      </c>
    </row>
    <row r="2361" customFormat="false" ht="12.75" hidden="false" customHeight="true" outlineLevel="0" collapsed="false">
      <c r="A2361" s="1" t="n">
        <v>40193.6597222222</v>
      </c>
      <c r="B2361" s="0" t="n">
        <v>236</v>
      </c>
      <c r="C2361" s="0" t="n">
        <v>312</v>
      </c>
      <c r="D2361" s="0" t="n">
        <v>568.44</v>
      </c>
      <c r="E2361" s="0" t="n">
        <v>27</v>
      </c>
      <c r="F2361" s="0" t="n">
        <v>14</v>
      </c>
      <c r="G2361" s="0" t="n">
        <v>382</v>
      </c>
    </row>
    <row r="2362" customFormat="false" ht="12.75" hidden="false" customHeight="true" outlineLevel="0" collapsed="false">
      <c r="A2362" s="1" t="n">
        <v>40193.6631944444</v>
      </c>
      <c r="B2362" s="0" t="n">
        <v>236</v>
      </c>
      <c r="C2362" s="0" t="n">
        <v>307</v>
      </c>
      <c r="D2362" s="0" t="n">
        <v>620.98</v>
      </c>
      <c r="E2362" s="0" t="n">
        <v>27</v>
      </c>
      <c r="F2362" s="0" t="n">
        <v>14</v>
      </c>
      <c r="G2362" s="0" t="n">
        <v>409</v>
      </c>
    </row>
    <row r="2363" customFormat="false" ht="12.75" hidden="false" customHeight="true" outlineLevel="0" collapsed="false">
      <c r="A2363" s="1" t="n">
        <v>40193.6666666667</v>
      </c>
      <c r="B2363" s="0" t="n">
        <v>237</v>
      </c>
      <c r="C2363" s="0" t="n">
        <v>304</v>
      </c>
      <c r="D2363" s="0" t="n">
        <v>579.93</v>
      </c>
      <c r="E2363" s="0" t="n">
        <v>27</v>
      </c>
      <c r="F2363" s="0" t="n">
        <v>14</v>
      </c>
      <c r="G2363" s="0" t="n">
        <v>385</v>
      </c>
    </row>
    <row r="2364" customFormat="false" ht="12.75" hidden="false" customHeight="true" outlineLevel="0" collapsed="false">
      <c r="A2364" s="1" t="n">
        <v>40193.6701388889</v>
      </c>
      <c r="B2364" s="0" t="n">
        <v>237</v>
      </c>
      <c r="C2364" s="0" t="n">
        <v>303</v>
      </c>
      <c r="D2364" s="0" t="n">
        <v>450.16</v>
      </c>
      <c r="E2364" s="0" t="n">
        <v>26</v>
      </c>
      <c r="F2364" s="0" t="n">
        <v>14</v>
      </c>
      <c r="G2364" s="0" t="n">
        <v>308</v>
      </c>
    </row>
    <row r="2365" customFormat="false" ht="12.75" hidden="false" customHeight="true" outlineLevel="0" collapsed="false">
      <c r="A2365" s="1" t="n">
        <v>40193.6736111111</v>
      </c>
      <c r="B2365" s="0" t="n">
        <v>237</v>
      </c>
      <c r="C2365" s="0" t="n">
        <v>297</v>
      </c>
      <c r="D2365" s="0" t="n">
        <v>393.7</v>
      </c>
      <c r="E2365" s="0" t="n">
        <v>26</v>
      </c>
      <c r="F2365" s="0" t="n">
        <v>15</v>
      </c>
      <c r="G2365" s="0" t="n">
        <v>276</v>
      </c>
    </row>
    <row r="2366" customFormat="false" ht="12.75" hidden="false" customHeight="true" outlineLevel="0" collapsed="false">
      <c r="A2366" s="1" t="n">
        <v>40193.6770833333</v>
      </c>
      <c r="B2366" s="0" t="n">
        <v>237</v>
      </c>
      <c r="C2366" s="0" t="n">
        <v>287</v>
      </c>
      <c r="D2366" s="0" t="n">
        <v>335.66</v>
      </c>
      <c r="E2366" s="0" t="n">
        <v>24</v>
      </c>
      <c r="F2366" s="0" t="n">
        <v>15</v>
      </c>
      <c r="G2366" s="0" t="n">
        <v>237</v>
      </c>
    </row>
    <row r="2367" customFormat="false" ht="12.75" hidden="false" customHeight="true" outlineLevel="0" collapsed="false">
      <c r="A2367" s="1" t="n">
        <v>40193.6805555556</v>
      </c>
      <c r="B2367" s="0" t="n">
        <v>237</v>
      </c>
      <c r="C2367" s="0" t="n">
        <v>286</v>
      </c>
      <c r="D2367" s="0" t="n">
        <v>214.09</v>
      </c>
      <c r="E2367" s="0" t="n">
        <v>22</v>
      </c>
      <c r="F2367" s="0" t="n">
        <v>15</v>
      </c>
      <c r="G2367" s="0" t="n">
        <v>158</v>
      </c>
    </row>
    <row r="2368" customFormat="false" ht="12.75" hidden="false" customHeight="true" outlineLevel="0" collapsed="false">
      <c r="A2368" s="1" t="n">
        <v>40193.6840277778</v>
      </c>
      <c r="B2368" s="0" t="n">
        <v>236</v>
      </c>
      <c r="C2368" s="0" t="n">
        <v>283</v>
      </c>
      <c r="D2368" s="0" t="n">
        <v>133.57</v>
      </c>
      <c r="E2368" s="0" t="n">
        <v>19</v>
      </c>
      <c r="F2368" s="0" t="n">
        <v>14</v>
      </c>
      <c r="G2368" s="0" t="n">
        <v>96</v>
      </c>
    </row>
    <row r="2369" customFormat="false" ht="12.75" hidden="false" customHeight="true" outlineLevel="0" collapsed="false">
      <c r="A2369" s="1" t="n">
        <v>40193.6875</v>
      </c>
      <c r="B2369" s="0" t="n">
        <v>237</v>
      </c>
      <c r="C2369" s="0" t="n">
        <v>284</v>
      </c>
      <c r="D2369" s="0" t="n">
        <v>102.82</v>
      </c>
      <c r="E2369" s="0" t="n">
        <v>17</v>
      </c>
      <c r="F2369" s="0" t="n">
        <v>14</v>
      </c>
      <c r="G2369" s="0" t="n">
        <v>65</v>
      </c>
    </row>
    <row r="2370" customFormat="false" ht="12.75" hidden="false" customHeight="true" outlineLevel="0" collapsed="false">
      <c r="A2370" s="1" t="n">
        <v>40193.6909722222</v>
      </c>
      <c r="B2370" s="0" t="n">
        <v>236</v>
      </c>
      <c r="C2370" s="0" t="n">
        <v>292</v>
      </c>
      <c r="D2370" s="0" t="n">
        <v>101.13</v>
      </c>
      <c r="E2370" s="0" t="n">
        <v>15</v>
      </c>
      <c r="F2370" s="0" t="n">
        <v>14</v>
      </c>
      <c r="G2370" s="0" t="n">
        <v>63</v>
      </c>
    </row>
    <row r="2371" customFormat="false" ht="12.75" hidden="false" customHeight="true" outlineLevel="0" collapsed="false">
      <c r="A2371" s="1" t="n">
        <v>40193.6944444444</v>
      </c>
      <c r="B2371" s="0" t="n">
        <v>236</v>
      </c>
      <c r="C2371" s="0" t="n">
        <v>294</v>
      </c>
      <c r="D2371" s="0" t="n">
        <v>105.16</v>
      </c>
      <c r="E2371" s="0" t="n">
        <v>14</v>
      </c>
      <c r="F2371" s="0" t="n">
        <v>14</v>
      </c>
      <c r="G2371" s="0" t="n">
        <v>68</v>
      </c>
    </row>
    <row r="2372" customFormat="false" ht="12.75" hidden="false" customHeight="true" outlineLevel="0" collapsed="false">
      <c r="A2372" s="1" t="n">
        <v>40193.6979166667</v>
      </c>
      <c r="B2372" s="0" t="n">
        <v>236</v>
      </c>
      <c r="C2372" s="0" t="n">
        <v>293</v>
      </c>
      <c r="D2372" s="0" t="n">
        <v>145.42</v>
      </c>
      <c r="E2372" s="0" t="n">
        <v>14</v>
      </c>
      <c r="F2372" s="0" t="n">
        <v>14</v>
      </c>
      <c r="G2372" s="0" t="n">
        <v>112</v>
      </c>
    </row>
    <row r="2373" customFormat="false" ht="12.75" hidden="false" customHeight="true" outlineLevel="0" collapsed="false">
      <c r="A2373" s="1" t="n">
        <v>40193.7013888889</v>
      </c>
      <c r="B2373" s="0" t="n">
        <v>236</v>
      </c>
      <c r="C2373" s="0" t="n">
        <v>275</v>
      </c>
      <c r="D2373" s="0" t="n">
        <v>165.34</v>
      </c>
      <c r="E2373" s="0" t="n">
        <v>16</v>
      </c>
      <c r="F2373" s="0" t="n">
        <v>14</v>
      </c>
      <c r="G2373" s="0" t="n">
        <v>144</v>
      </c>
    </row>
    <row r="2374" customFormat="false" ht="12.75" hidden="false" customHeight="true" outlineLevel="0" collapsed="false">
      <c r="A2374" s="1" t="n">
        <v>40193.7048611111</v>
      </c>
      <c r="B2374" s="0" t="n">
        <v>236</v>
      </c>
      <c r="C2374" s="0" t="n">
        <v>262</v>
      </c>
      <c r="D2374" s="0" t="n">
        <v>129.78</v>
      </c>
      <c r="E2374" s="0" t="n">
        <v>17</v>
      </c>
      <c r="F2374" s="0" t="n">
        <v>14</v>
      </c>
      <c r="G2374" s="0" t="n">
        <v>125</v>
      </c>
    </row>
    <row r="2375" customFormat="false" ht="12.75" hidden="false" customHeight="true" outlineLevel="0" collapsed="false">
      <c r="A2375" s="1" t="n">
        <v>40193.7083333333</v>
      </c>
      <c r="B2375" s="0" t="n">
        <v>236</v>
      </c>
      <c r="C2375" s="0" t="n">
        <v>258</v>
      </c>
      <c r="D2375" s="0" t="n">
        <v>84.15</v>
      </c>
      <c r="E2375" s="0" t="n">
        <v>16</v>
      </c>
      <c r="F2375" s="0" t="n">
        <v>14</v>
      </c>
      <c r="G2375" s="0" t="n">
        <v>49</v>
      </c>
    </row>
    <row r="2376" customFormat="false" ht="12.75" hidden="false" customHeight="true" outlineLevel="0" collapsed="false">
      <c r="A2376" s="1" t="n">
        <v>40193.7118055556</v>
      </c>
      <c r="B2376" s="0" t="n">
        <v>235</v>
      </c>
      <c r="C2376" s="0" t="n">
        <v>252</v>
      </c>
      <c r="D2376" s="0" t="n">
        <v>65.42</v>
      </c>
      <c r="E2376" s="0" t="n">
        <v>14</v>
      </c>
      <c r="F2376" s="0" t="n">
        <v>13</v>
      </c>
      <c r="G2376" s="0" t="n">
        <v>35</v>
      </c>
    </row>
    <row r="2377" customFormat="false" ht="12.75" hidden="false" customHeight="true" outlineLevel="0" collapsed="false">
      <c r="A2377" s="1" t="n">
        <v>40193.7152777778</v>
      </c>
      <c r="B2377" s="0" t="n">
        <v>235</v>
      </c>
      <c r="C2377" s="0" t="n">
        <v>244</v>
      </c>
      <c r="D2377" s="0" t="n">
        <v>59.89</v>
      </c>
      <c r="E2377" s="0" t="n">
        <v>12</v>
      </c>
      <c r="F2377" s="0" t="n">
        <v>13</v>
      </c>
      <c r="G2377" s="0" t="n">
        <v>29</v>
      </c>
    </row>
    <row r="2378" customFormat="false" ht="12.75" hidden="false" customHeight="true" outlineLevel="0" collapsed="false">
      <c r="A2378" s="1" t="n">
        <v>40193.71875</v>
      </c>
      <c r="B2378" s="0" t="n">
        <v>235</v>
      </c>
      <c r="C2378" s="0" t="n">
        <v>244</v>
      </c>
      <c r="D2378" s="0" t="n">
        <v>54.03</v>
      </c>
      <c r="E2378" s="0" t="n">
        <v>11</v>
      </c>
      <c r="F2378" s="0" t="n">
        <v>13</v>
      </c>
      <c r="G2378" s="0" t="n">
        <v>24</v>
      </c>
    </row>
    <row r="2379" customFormat="false" ht="12.75" hidden="false" customHeight="true" outlineLevel="0" collapsed="false">
      <c r="A2379" s="1" t="n">
        <v>40193.7222222222</v>
      </c>
      <c r="B2379" s="0" t="n">
        <v>236</v>
      </c>
      <c r="C2379" s="0" t="n">
        <v>271</v>
      </c>
      <c r="D2379" s="0" t="n">
        <v>22.82</v>
      </c>
      <c r="E2379" s="0" t="n">
        <v>10</v>
      </c>
      <c r="F2379" s="0" t="n">
        <v>13</v>
      </c>
      <c r="G2379" s="0" t="n">
        <v>17</v>
      </c>
    </row>
    <row r="2380" customFormat="false" ht="12.75" hidden="false" customHeight="true" outlineLevel="0" collapsed="false">
      <c r="A2380" s="1" t="n">
        <v>40193.7256944444</v>
      </c>
      <c r="C2380" s="0" t="n">
        <v>267</v>
      </c>
      <c r="E2380" s="0" t="n">
        <v>9</v>
      </c>
      <c r="F2380" s="0" t="n">
        <v>13</v>
      </c>
      <c r="G2380" s="0" t="n">
        <v>11</v>
      </c>
    </row>
    <row r="2381" customFormat="false" ht="12.75" hidden="false" customHeight="true" outlineLevel="0" collapsed="false">
      <c r="A2381" s="1" t="n">
        <v>40193.7291666667</v>
      </c>
      <c r="E2381" s="0" t="n">
        <v>8</v>
      </c>
      <c r="F2381" s="0" t="n">
        <v>12</v>
      </c>
      <c r="G2381" s="0" t="n">
        <v>6</v>
      </c>
    </row>
    <row r="2382" customFormat="false" ht="12.75" hidden="false" customHeight="true" outlineLevel="0" collapsed="false">
      <c r="A2382" s="1" t="n">
        <v>40193.7326388889</v>
      </c>
      <c r="E2382" s="0" t="n">
        <v>7</v>
      </c>
      <c r="F2382" s="0" t="n">
        <v>12</v>
      </c>
      <c r="G2382" s="0" t="n">
        <v>3</v>
      </c>
    </row>
    <row r="2383" customFormat="false" ht="12.75" hidden="false" customHeight="true" outlineLevel="0" collapsed="false">
      <c r="A2383" s="1" t="n">
        <v>40193.7361111111</v>
      </c>
      <c r="E2383" s="0" t="n">
        <v>7</v>
      </c>
      <c r="F2383" s="0" t="n">
        <v>11</v>
      </c>
      <c r="G2383" s="0" t="n">
        <v>0</v>
      </c>
    </row>
    <row r="2384" customFormat="false" ht="12.75" hidden="false" customHeight="true" outlineLevel="0" collapsed="false">
      <c r="A2384" s="1" t="n">
        <v>40193.7395833333</v>
      </c>
      <c r="E2384" s="0" t="n">
        <v>6</v>
      </c>
      <c r="F2384" s="0" t="n">
        <v>11</v>
      </c>
      <c r="G2384" s="0" t="n">
        <v>0</v>
      </c>
    </row>
    <row r="2385" customFormat="false" ht="12.75" hidden="false" customHeight="true" outlineLevel="0" collapsed="false">
      <c r="A2385" s="1" t="n">
        <v>40193.7430555556</v>
      </c>
      <c r="E2385" s="0" t="n">
        <v>6</v>
      </c>
      <c r="F2385" s="0" t="n">
        <v>11</v>
      </c>
      <c r="G2385" s="0" t="n">
        <v>0</v>
      </c>
    </row>
    <row r="2386" customFormat="false" ht="12.75" hidden="false" customHeight="true" outlineLevel="0" collapsed="false">
      <c r="A2386" s="1" t="n">
        <v>40193.7465277778</v>
      </c>
      <c r="E2386" s="0" t="n">
        <v>5</v>
      </c>
      <c r="F2386" s="0" t="n">
        <v>10</v>
      </c>
      <c r="G2386" s="0" t="n">
        <v>0</v>
      </c>
    </row>
    <row r="2387" customFormat="false" ht="12.75" hidden="false" customHeight="true" outlineLevel="0" collapsed="false">
      <c r="A2387" s="1" t="n">
        <v>40193.75</v>
      </c>
      <c r="E2387" s="0" t="n">
        <v>5</v>
      </c>
      <c r="F2387" s="0" t="n">
        <v>10</v>
      </c>
      <c r="G2387" s="0" t="n">
        <v>0</v>
      </c>
    </row>
    <row r="2388" customFormat="false" ht="12.75" hidden="false" customHeight="true" outlineLevel="0" collapsed="false">
      <c r="A2388" s="1" t="n">
        <v>40193.7534722222</v>
      </c>
      <c r="E2388" s="0" t="n">
        <v>4</v>
      </c>
      <c r="F2388" s="0" t="n">
        <v>10</v>
      </c>
      <c r="G2388" s="0" t="n">
        <v>0</v>
      </c>
    </row>
    <row r="2389" customFormat="false" ht="12.75" hidden="false" customHeight="true" outlineLevel="0" collapsed="false">
      <c r="A2389" s="1" t="n">
        <v>40193.7569444444</v>
      </c>
      <c r="E2389" s="0" t="n">
        <v>4</v>
      </c>
      <c r="F2389" s="0" t="n">
        <v>10</v>
      </c>
      <c r="G2389" s="0" t="n">
        <v>0</v>
      </c>
    </row>
    <row r="2390" customFormat="false" ht="12.75" hidden="false" customHeight="true" outlineLevel="0" collapsed="false">
      <c r="A2390" s="1" t="n">
        <v>40193.7604166667</v>
      </c>
      <c r="E2390" s="0" t="n">
        <v>4</v>
      </c>
      <c r="F2390" s="0" t="n">
        <v>10</v>
      </c>
      <c r="G2390" s="0" t="n">
        <v>0</v>
      </c>
    </row>
    <row r="2391" customFormat="false" ht="12.75" hidden="false" customHeight="true" outlineLevel="0" collapsed="false">
      <c r="A2391" s="1" t="n">
        <v>40193.7638888889</v>
      </c>
      <c r="E2391" s="0" t="n">
        <v>4</v>
      </c>
      <c r="F2391" s="0" t="n">
        <v>9</v>
      </c>
      <c r="G2391" s="0" t="n">
        <v>0</v>
      </c>
    </row>
    <row r="2392" customFormat="false" ht="12.75" hidden="false" customHeight="true" outlineLevel="0" collapsed="false">
      <c r="A2392" s="1" t="n">
        <v>40193.7673611111</v>
      </c>
      <c r="E2392" s="0" t="n">
        <v>3</v>
      </c>
      <c r="F2392" s="0" t="n">
        <v>9</v>
      </c>
      <c r="G2392" s="0" t="n">
        <v>0</v>
      </c>
    </row>
    <row r="2393" customFormat="false" ht="12.75" hidden="false" customHeight="true" outlineLevel="0" collapsed="false">
      <c r="A2393" s="1" t="n">
        <v>40193.7708333333</v>
      </c>
      <c r="E2393" s="0" t="n">
        <v>3</v>
      </c>
      <c r="F2393" s="0" t="n">
        <v>9</v>
      </c>
      <c r="G2393" s="0" t="n">
        <v>0</v>
      </c>
    </row>
    <row r="2394" customFormat="false" ht="12.75" hidden="false" customHeight="true" outlineLevel="0" collapsed="false">
      <c r="A2394" s="1" t="n">
        <v>40193.7743055556</v>
      </c>
      <c r="E2394" s="0" t="n">
        <v>3</v>
      </c>
      <c r="F2394" s="0" t="n">
        <v>9</v>
      </c>
      <c r="G2394" s="0" t="n">
        <v>0</v>
      </c>
    </row>
    <row r="2395" customFormat="false" ht="12.75" hidden="false" customHeight="true" outlineLevel="0" collapsed="false">
      <c r="A2395" s="1" t="n">
        <v>40193.7777777778</v>
      </c>
      <c r="E2395" s="0" t="n">
        <v>4</v>
      </c>
      <c r="F2395" s="0" t="n">
        <v>9</v>
      </c>
      <c r="G2395" s="0" t="n">
        <v>0</v>
      </c>
    </row>
    <row r="2396" customFormat="false" ht="12.75" hidden="false" customHeight="true" outlineLevel="0" collapsed="false">
      <c r="A2396" s="1" t="n">
        <v>40193.78125</v>
      </c>
      <c r="E2396" s="0" t="n">
        <v>4</v>
      </c>
      <c r="F2396" s="0" t="n">
        <v>9</v>
      </c>
      <c r="G2396" s="0" t="n">
        <v>0</v>
      </c>
    </row>
    <row r="2397" customFormat="false" ht="12.75" hidden="false" customHeight="true" outlineLevel="0" collapsed="false">
      <c r="A2397" s="1" t="n">
        <v>40193.7847222222</v>
      </c>
      <c r="E2397" s="0" t="n">
        <v>5</v>
      </c>
      <c r="F2397" s="0" t="n">
        <v>9</v>
      </c>
      <c r="G2397" s="0" t="n">
        <v>0</v>
      </c>
    </row>
    <row r="2398" customFormat="false" ht="12.75" hidden="false" customHeight="true" outlineLevel="0" collapsed="false">
      <c r="A2398" s="1" t="n">
        <v>40193.7881944444</v>
      </c>
      <c r="E2398" s="0" t="n">
        <v>5</v>
      </c>
      <c r="F2398" s="0" t="n">
        <v>9</v>
      </c>
      <c r="G2398" s="0" t="n">
        <v>0</v>
      </c>
    </row>
    <row r="2399" customFormat="false" ht="12.75" hidden="false" customHeight="true" outlineLevel="0" collapsed="false">
      <c r="A2399" s="1" t="n">
        <v>40193.7916666667</v>
      </c>
      <c r="E2399" s="0" t="n">
        <v>5</v>
      </c>
      <c r="F2399" s="0" t="n">
        <v>9</v>
      </c>
      <c r="G2399" s="0" t="n">
        <v>0</v>
      </c>
    </row>
    <row r="2400" customFormat="false" ht="12.75" hidden="false" customHeight="true" outlineLevel="0" collapsed="false">
      <c r="A2400" s="1" t="n">
        <v>40193.7951388889</v>
      </c>
      <c r="E2400" s="0" t="n">
        <v>5</v>
      </c>
      <c r="F2400" s="0" t="n">
        <v>9</v>
      </c>
      <c r="G2400" s="0" t="n">
        <v>0</v>
      </c>
    </row>
    <row r="2401" customFormat="false" ht="12.75" hidden="false" customHeight="true" outlineLevel="0" collapsed="false">
      <c r="A2401" s="1" t="n">
        <v>40193.7986111111</v>
      </c>
      <c r="E2401" s="0" t="n">
        <v>4</v>
      </c>
      <c r="F2401" s="0" t="n">
        <v>9</v>
      </c>
      <c r="G2401" s="0" t="n">
        <v>0</v>
      </c>
    </row>
    <row r="2402" customFormat="false" ht="12.75" hidden="false" customHeight="true" outlineLevel="0" collapsed="false">
      <c r="A2402" s="1" t="n">
        <v>40193.8020833333</v>
      </c>
      <c r="E2402" s="0" t="n">
        <v>5</v>
      </c>
      <c r="F2402" s="0" t="n">
        <v>9</v>
      </c>
      <c r="G2402" s="0" t="n">
        <v>0</v>
      </c>
    </row>
    <row r="2403" customFormat="false" ht="12.75" hidden="false" customHeight="true" outlineLevel="0" collapsed="false">
      <c r="A2403" s="1" t="n">
        <v>40193.8055555556</v>
      </c>
      <c r="E2403" s="0" t="n">
        <v>5</v>
      </c>
      <c r="F2403" s="0" t="n">
        <v>9</v>
      </c>
      <c r="G2403" s="0" t="n">
        <v>0</v>
      </c>
    </row>
    <row r="2404" customFormat="false" ht="12.75" hidden="false" customHeight="true" outlineLevel="0" collapsed="false">
      <c r="A2404" s="1" t="n">
        <v>40193.8090277778</v>
      </c>
      <c r="E2404" s="0" t="n">
        <v>4</v>
      </c>
      <c r="F2404" s="0" t="n">
        <v>9</v>
      </c>
      <c r="G2404" s="0" t="n">
        <v>0</v>
      </c>
    </row>
    <row r="2405" customFormat="false" ht="12.75" hidden="false" customHeight="true" outlineLevel="0" collapsed="false">
      <c r="A2405" s="1" t="n">
        <v>40193.8125</v>
      </c>
      <c r="E2405" s="0" t="n">
        <v>3</v>
      </c>
      <c r="F2405" s="0" t="n">
        <v>9</v>
      </c>
      <c r="G2405" s="0" t="n">
        <v>0</v>
      </c>
    </row>
    <row r="2406" customFormat="false" ht="12.75" hidden="false" customHeight="true" outlineLevel="0" collapsed="false">
      <c r="A2406" s="1" t="n">
        <v>40193.8159722222</v>
      </c>
      <c r="E2406" s="0" t="n">
        <v>3</v>
      </c>
      <c r="F2406" s="0" t="n">
        <v>9</v>
      </c>
      <c r="G2406" s="0" t="n">
        <v>0</v>
      </c>
    </row>
    <row r="2407" customFormat="false" ht="12.75" hidden="false" customHeight="true" outlineLevel="0" collapsed="false">
      <c r="A2407" s="1" t="n">
        <v>40193.8194444444</v>
      </c>
      <c r="E2407" s="0" t="n">
        <v>2</v>
      </c>
      <c r="F2407" s="0" t="n">
        <v>9</v>
      </c>
      <c r="G2407" s="0" t="n">
        <v>0</v>
      </c>
    </row>
    <row r="2408" customFormat="false" ht="12.75" hidden="false" customHeight="true" outlineLevel="0" collapsed="false">
      <c r="A2408" s="1" t="n">
        <v>40193.8229166667</v>
      </c>
      <c r="E2408" s="0" t="n">
        <v>2</v>
      </c>
      <c r="F2408" s="0" t="n">
        <v>9</v>
      </c>
      <c r="G2408" s="0" t="n">
        <v>0</v>
      </c>
    </row>
    <row r="2409" customFormat="false" ht="12.75" hidden="false" customHeight="true" outlineLevel="0" collapsed="false">
      <c r="A2409" s="1" t="n">
        <v>40193.8263888889</v>
      </c>
      <c r="E2409" s="0" t="n">
        <v>2</v>
      </c>
      <c r="F2409" s="0" t="n">
        <v>9</v>
      </c>
      <c r="G2409" s="0" t="n">
        <v>0</v>
      </c>
    </row>
    <row r="2410" customFormat="false" ht="12.75" hidden="false" customHeight="true" outlineLevel="0" collapsed="false">
      <c r="A2410" s="1" t="n">
        <v>40193.8298611111</v>
      </c>
      <c r="E2410" s="0" t="n">
        <v>2</v>
      </c>
      <c r="F2410" s="0" t="n">
        <v>8</v>
      </c>
      <c r="G2410" s="0" t="n">
        <v>0</v>
      </c>
    </row>
    <row r="2411" customFormat="false" ht="12.75" hidden="false" customHeight="true" outlineLevel="0" collapsed="false">
      <c r="A2411" s="1" t="n">
        <v>40193.8333333333</v>
      </c>
      <c r="E2411" s="0" t="n">
        <v>2</v>
      </c>
      <c r="F2411" s="0" t="n">
        <v>8</v>
      </c>
      <c r="G2411" s="0" t="n">
        <v>0</v>
      </c>
    </row>
    <row r="2412" customFormat="false" ht="12.75" hidden="false" customHeight="true" outlineLevel="0" collapsed="false">
      <c r="A2412" s="1" t="n">
        <v>40193.8368055556</v>
      </c>
      <c r="E2412" s="0" t="n">
        <v>2</v>
      </c>
      <c r="F2412" s="0" t="n">
        <v>8</v>
      </c>
      <c r="G2412" s="0" t="n">
        <v>0</v>
      </c>
    </row>
    <row r="2413" customFormat="false" ht="12.75" hidden="false" customHeight="true" outlineLevel="0" collapsed="false">
      <c r="A2413" s="1" t="n">
        <v>40193.8402777778</v>
      </c>
      <c r="E2413" s="0" t="n">
        <v>2</v>
      </c>
      <c r="F2413" s="0" t="n">
        <v>8</v>
      </c>
      <c r="G2413" s="0" t="n">
        <v>0</v>
      </c>
    </row>
    <row r="2414" customFormat="false" ht="12.75" hidden="false" customHeight="true" outlineLevel="0" collapsed="false">
      <c r="A2414" s="1" t="n">
        <v>40193.84375</v>
      </c>
      <c r="E2414" s="0" t="n">
        <v>1</v>
      </c>
      <c r="F2414" s="0" t="n">
        <v>8</v>
      </c>
      <c r="G2414" s="0" t="n">
        <v>0</v>
      </c>
    </row>
    <row r="2415" customFormat="false" ht="12.75" hidden="false" customHeight="true" outlineLevel="0" collapsed="false">
      <c r="A2415" s="1" t="n">
        <v>40193.8472222222</v>
      </c>
      <c r="E2415" s="0" t="n">
        <v>1</v>
      </c>
      <c r="F2415" s="0" t="n">
        <v>8</v>
      </c>
      <c r="G2415" s="0" t="n">
        <v>0</v>
      </c>
    </row>
    <row r="2416" customFormat="false" ht="12.75" hidden="false" customHeight="true" outlineLevel="0" collapsed="false">
      <c r="A2416" s="1" t="n">
        <v>40193.8506944444</v>
      </c>
      <c r="E2416" s="0" t="n">
        <v>1</v>
      </c>
      <c r="F2416" s="0" t="n">
        <v>8</v>
      </c>
      <c r="G2416" s="0" t="n">
        <v>0</v>
      </c>
    </row>
    <row r="2417" customFormat="false" ht="12.75" hidden="false" customHeight="true" outlineLevel="0" collapsed="false">
      <c r="A2417" s="1" t="n">
        <v>40193.8541666667</v>
      </c>
      <c r="E2417" s="0" t="n">
        <v>0</v>
      </c>
      <c r="F2417" s="0" t="n">
        <v>8</v>
      </c>
      <c r="G2417" s="0" t="n">
        <v>0</v>
      </c>
    </row>
    <row r="2418" customFormat="false" ht="12.75" hidden="false" customHeight="true" outlineLevel="0" collapsed="false">
      <c r="A2418" s="1" t="n">
        <v>40193.8576388889</v>
      </c>
      <c r="E2418" s="0" t="n">
        <v>0</v>
      </c>
      <c r="F2418" s="0" t="n">
        <v>8</v>
      </c>
      <c r="G2418" s="0" t="n">
        <v>0</v>
      </c>
    </row>
    <row r="2419" customFormat="false" ht="12.75" hidden="false" customHeight="true" outlineLevel="0" collapsed="false">
      <c r="A2419" s="1" t="n">
        <v>40193.8611111111</v>
      </c>
      <c r="E2419" s="0" t="n">
        <v>0</v>
      </c>
      <c r="F2419" s="0" t="n">
        <v>7</v>
      </c>
      <c r="G2419" s="0" t="n">
        <v>0</v>
      </c>
    </row>
    <row r="2420" customFormat="false" ht="12.75" hidden="false" customHeight="true" outlineLevel="0" collapsed="false">
      <c r="A2420" s="1" t="n">
        <v>40193.8645833333</v>
      </c>
      <c r="E2420" s="0" t="n">
        <v>0</v>
      </c>
      <c r="F2420" s="0" t="n">
        <v>7</v>
      </c>
      <c r="G2420" s="0" t="n">
        <v>0</v>
      </c>
    </row>
    <row r="2421" customFormat="false" ht="12.75" hidden="false" customHeight="true" outlineLevel="0" collapsed="false">
      <c r="A2421" s="1" t="n">
        <v>40193.8680555556</v>
      </c>
      <c r="E2421" s="0" t="n">
        <v>0</v>
      </c>
      <c r="F2421" s="0" t="n">
        <v>7</v>
      </c>
      <c r="G2421" s="0" t="n">
        <v>0</v>
      </c>
    </row>
    <row r="2422" customFormat="false" ht="12.75" hidden="false" customHeight="true" outlineLevel="0" collapsed="false">
      <c r="A2422" s="1" t="n">
        <v>40193.8715277778</v>
      </c>
      <c r="E2422" s="0" t="n">
        <v>-1</v>
      </c>
      <c r="F2422" s="0" t="n">
        <v>7</v>
      </c>
      <c r="G2422" s="0" t="n">
        <v>0</v>
      </c>
    </row>
    <row r="2423" customFormat="false" ht="12.75" hidden="false" customHeight="true" outlineLevel="0" collapsed="false">
      <c r="A2423" s="1" t="n">
        <v>40193.875</v>
      </c>
      <c r="E2423" s="0" t="n">
        <v>0</v>
      </c>
      <c r="F2423" s="0" t="n">
        <v>7</v>
      </c>
      <c r="G2423" s="0" t="n">
        <v>0</v>
      </c>
    </row>
    <row r="2424" customFormat="false" ht="12.75" hidden="false" customHeight="true" outlineLevel="0" collapsed="false">
      <c r="A2424" s="1" t="n">
        <v>40193.8784722222</v>
      </c>
      <c r="E2424" s="0" t="n">
        <v>-1</v>
      </c>
      <c r="F2424" s="0" t="n">
        <v>7</v>
      </c>
      <c r="G2424" s="0" t="n">
        <v>0</v>
      </c>
    </row>
    <row r="2425" customFormat="false" ht="12.75" hidden="false" customHeight="true" outlineLevel="0" collapsed="false">
      <c r="A2425" s="1" t="n">
        <v>40193.8819444444</v>
      </c>
      <c r="E2425" s="0" t="n">
        <v>-1</v>
      </c>
      <c r="F2425" s="0" t="n">
        <v>7</v>
      </c>
      <c r="G2425" s="0" t="n">
        <v>0</v>
      </c>
    </row>
    <row r="2426" customFormat="false" ht="12.75" hidden="false" customHeight="true" outlineLevel="0" collapsed="false">
      <c r="A2426" s="1" t="n">
        <v>40193.8854166667</v>
      </c>
      <c r="E2426" s="0" t="n">
        <v>-1</v>
      </c>
      <c r="F2426" s="0" t="n">
        <v>7</v>
      </c>
      <c r="G2426" s="0" t="n">
        <v>0</v>
      </c>
    </row>
    <row r="2427" customFormat="false" ht="12.75" hidden="false" customHeight="true" outlineLevel="0" collapsed="false">
      <c r="A2427" s="1" t="n">
        <v>40193.8888888889</v>
      </c>
      <c r="E2427" s="0" t="n">
        <v>-2</v>
      </c>
      <c r="F2427" s="0" t="n">
        <v>7</v>
      </c>
      <c r="G2427" s="0" t="n">
        <v>0</v>
      </c>
    </row>
    <row r="2428" customFormat="false" ht="12.75" hidden="false" customHeight="true" outlineLevel="0" collapsed="false">
      <c r="A2428" s="1" t="n">
        <v>40193.8923611111</v>
      </c>
      <c r="E2428" s="0" t="n">
        <v>-2</v>
      </c>
      <c r="F2428" s="0" t="n">
        <v>7</v>
      </c>
      <c r="G2428" s="0" t="n">
        <v>0</v>
      </c>
    </row>
    <row r="2429" customFormat="false" ht="12.75" hidden="false" customHeight="true" outlineLevel="0" collapsed="false">
      <c r="A2429" s="1" t="n">
        <v>40193.8958333333</v>
      </c>
      <c r="E2429" s="0" t="n">
        <v>-2</v>
      </c>
      <c r="F2429" s="0" t="n">
        <v>7</v>
      </c>
      <c r="G2429" s="0" t="n">
        <v>0</v>
      </c>
    </row>
    <row r="2430" customFormat="false" ht="12.75" hidden="false" customHeight="true" outlineLevel="0" collapsed="false">
      <c r="A2430" s="1" t="n">
        <v>40193.8993055556</v>
      </c>
      <c r="E2430" s="0" t="n">
        <v>-2</v>
      </c>
      <c r="F2430" s="0" t="n">
        <v>7</v>
      </c>
      <c r="G2430" s="0" t="n">
        <v>0</v>
      </c>
    </row>
    <row r="2431" customFormat="false" ht="12.75" hidden="false" customHeight="true" outlineLevel="0" collapsed="false">
      <c r="A2431" s="1" t="n">
        <v>40193.9027777778</v>
      </c>
      <c r="E2431" s="0" t="n">
        <v>-2</v>
      </c>
      <c r="F2431" s="0" t="n">
        <v>6</v>
      </c>
      <c r="G2431" s="0" t="n">
        <v>0</v>
      </c>
    </row>
    <row r="2432" customFormat="false" ht="12.75" hidden="false" customHeight="true" outlineLevel="0" collapsed="false">
      <c r="A2432" s="1" t="n">
        <v>40193.90625</v>
      </c>
      <c r="E2432" s="0" t="n">
        <v>-2</v>
      </c>
      <c r="F2432" s="0" t="n">
        <v>6</v>
      </c>
      <c r="G2432" s="0" t="n">
        <v>0</v>
      </c>
    </row>
    <row r="2433" customFormat="false" ht="12.75" hidden="false" customHeight="true" outlineLevel="0" collapsed="false">
      <c r="A2433" s="1" t="n">
        <v>40193.9097222222</v>
      </c>
      <c r="E2433" s="0" t="n">
        <v>-2</v>
      </c>
      <c r="F2433" s="0" t="n">
        <v>7</v>
      </c>
      <c r="G2433" s="0" t="n">
        <v>0</v>
      </c>
    </row>
    <row r="2434" customFormat="false" ht="12.75" hidden="false" customHeight="true" outlineLevel="0" collapsed="false">
      <c r="A2434" s="1" t="n">
        <v>40193.9131944444</v>
      </c>
      <c r="E2434" s="0" t="n">
        <v>-2</v>
      </c>
      <c r="F2434" s="0" t="n">
        <v>7</v>
      </c>
      <c r="G2434" s="0" t="n">
        <v>0</v>
      </c>
    </row>
    <row r="2435" customFormat="false" ht="12.75" hidden="false" customHeight="true" outlineLevel="0" collapsed="false">
      <c r="A2435" s="1" t="n">
        <v>40193.9166666667</v>
      </c>
      <c r="E2435" s="0" t="n">
        <v>-3</v>
      </c>
      <c r="F2435" s="0" t="n">
        <v>6</v>
      </c>
      <c r="G2435" s="0" t="n">
        <v>0</v>
      </c>
    </row>
    <row r="2436" customFormat="false" ht="12.75" hidden="false" customHeight="true" outlineLevel="0" collapsed="false">
      <c r="A2436" s="1" t="n">
        <v>40193.9201388889</v>
      </c>
      <c r="E2436" s="0" t="n">
        <v>-3</v>
      </c>
      <c r="F2436" s="0" t="n">
        <v>6</v>
      </c>
      <c r="G2436" s="0" t="n">
        <v>0</v>
      </c>
    </row>
    <row r="2437" customFormat="false" ht="12.75" hidden="false" customHeight="true" outlineLevel="0" collapsed="false">
      <c r="A2437" s="1" t="n">
        <v>40193.9236111111</v>
      </c>
      <c r="E2437" s="0" t="n">
        <v>-3</v>
      </c>
      <c r="F2437" s="0" t="n">
        <v>6</v>
      </c>
      <c r="G2437" s="0" t="n">
        <v>0</v>
      </c>
    </row>
    <row r="2438" customFormat="false" ht="12.75" hidden="false" customHeight="true" outlineLevel="0" collapsed="false">
      <c r="A2438" s="1" t="n">
        <v>40193.9270833333</v>
      </c>
      <c r="E2438" s="0" t="n">
        <v>-3</v>
      </c>
      <c r="F2438" s="0" t="n">
        <v>6</v>
      </c>
      <c r="G2438" s="0" t="n">
        <v>0</v>
      </c>
    </row>
    <row r="2439" customFormat="false" ht="12.75" hidden="false" customHeight="true" outlineLevel="0" collapsed="false">
      <c r="A2439" s="1" t="n">
        <v>40193.9305555556</v>
      </c>
      <c r="E2439" s="0" t="n">
        <v>-3</v>
      </c>
      <c r="F2439" s="0" t="n">
        <v>6</v>
      </c>
      <c r="G2439" s="0" t="n">
        <v>0</v>
      </c>
    </row>
    <row r="2440" customFormat="false" ht="12.75" hidden="false" customHeight="true" outlineLevel="0" collapsed="false">
      <c r="A2440" s="1" t="n">
        <v>40193.9340277778</v>
      </c>
      <c r="E2440" s="0" t="n">
        <v>-3</v>
      </c>
      <c r="F2440" s="0" t="n">
        <v>6</v>
      </c>
      <c r="G2440" s="0" t="n">
        <v>0</v>
      </c>
    </row>
    <row r="2441" customFormat="false" ht="12.75" hidden="false" customHeight="true" outlineLevel="0" collapsed="false">
      <c r="A2441" s="1" t="n">
        <v>40193.9375</v>
      </c>
      <c r="E2441" s="0" t="n">
        <v>-3</v>
      </c>
      <c r="F2441" s="0" t="n">
        <v>6</v>
      </c>
      <c r="G2441" s="0" t="n">
        <v>0</v>
      </c>
    </row>
    <row r="2442" customFormat="false" ht="12.75" hidden="false" customHeight="true" outlineLevel="0" collapsed="false">
      <c r="A2442" s="1" t="n">
        <v>40193.9409722222</v>
      </c>
      <c r="E2442" s="0" t="n">
        <v>-3</v>
      </c>
      <c r="F2442" s="0" t="n">
        <v>6</v>
      </c>
      <c r="G2442" s="0" t="n">
        <v>0</v>
      </c>
    </row>
    <row r="2443" customFormat="false" ht="12.75" hidden="false" customHeight="true" outlineLevel="0" collapsed="false">
      <c r="A2443" s="1" t="n">
        <v>40193.9444444444</v>
      </c>
      <c r="E2443" s="0" t="n">
        <v>-4</v>
      </c>
      <c r="F2443" s="0" t="n">
        <v>6</v>
      </c>
      <c r="G2443" s="0" t="n">
        <v>0</v>
      </c>
    </row>
    <row r="2444" customFormat="false" ht="12.75" hidden="false" customHeight="true" outlineLevel="0" collapsed="false">
      <c r="A2444" s="1" t="n">
        <v>40193.9479166667</v>
      </c>
      <c r="E2444" s="0" t="n">
        <v>-3</v>
      </c>
      <c r="F2444" s="0" t="n">
        <v>6</v>
      </c>
      <c r="G2444" s="0" t="n">
        <v>0</v>
      </c>
    </row>
    <row r="2445" customFormat="false" ht="12.75" hidden="false" customHeight="true" outlineLevel="0" collapsed="false">
      <c r="A2445" s="1" t="n">
        <v>40193.9513888889</v>
      </c>
      <c r="E2445" s="0" t="n">
        <v>-4</v>
      </c>
      <c r="F2445" s="0" t="n">
        <v>6</v>
      </c>
      <c r="G2445" s="0" t="n">
        <v>0</v>
      </c>
    </row>
    <row r="2446" customFormat="false" ht="12.75" hidden="false" customHeight="true" outlineLevel="0" collapsed="false">
      <c r="A2446" s="1" t="n">
        <v>40193.9548611111</v>
      </c>
      <c r="E2446" s="0" t="n">
        <v>-4</v>
      </c>
      <c r="F2446" s="0" t="n">
        <v>6</v>
      </c>
      <c r="G2446" s="0" t="n">
        <v>0</v>
      </c>
    </row>
    <row r="2447" customFormat="false" ht="12.75" hidden="false" customHeight="true" outlineLevel="0" collapsed="false">
      <c r="A2447" s="1" t="n">
        <v>40193.9583333333</v>
      </c>
      <c r="E2447" s="0" t="n">
        <v>-4</v>
      </c>
      <c r="F2447" s="0" t="n">
        <v>6</v>
      </c>
      <c r="G2447" s="0" t="n">
        <v>0</v>
      </c>
    </row>
    <row r="2448" customFormat="false" ht="12.75" hidden="false" customHeight="true" outlineLevel="0" collapsed="false">
      <c r="A2448" s="1" t="n">
        <v>40193.9618055556</v>
      </c>
      <c r="E2448" s="0" t="n">
        <v>-4</v>
      </c>
      <c r="F2448" s="0" t="n">
        <v>6</v>
      </c>
      <c r="G2448" s="0" t="n">
        <v>0</v>
      </c>
    </row>
    <row r="2449" customFormat="false" ht="12.75" hidden="false" customHeight="true" outlineLevel="0" collapsed="false">
      <c r="A2449" s="1" t="n">
        <v>40193.9652777778</v>
      </c>
      <c r="E2449" s="0" t="n">
        <v>-4</v>
      </c>
      <c r="F2449" s="0" t="n">
        <v>6</v>
      </c>
      <c r="G2449" s="0" t="n">
        <v>0</v>
      </c>
    </row>
    <row r="2450" customFormat="false" ht="12.75" hidden="false" customHeight="true" outlineLevel="0" collapsed="false">
      <c r="A2450" s="1" t="n">
        <v>40193.96875</v>
      </c>
      <c r="E2450" s="0" t="n">
        <v>-4</v>
      </c>
      <c r="F2450" s="0" t="n">
        <v>6</v>
      </c>
      <c r="G2450" s="0" t="n">
        <v>0</v>
      </c>
    </row>
    <row r="2451" customFormat="false" ht="12.75" hidden="false" customHeight="true" outlineLevel="0" collapsed="false">
      <c r="A2451" s="1" t="n">
        <v>40193.9722222222</v>
      </c>
      <c r="E2451" s="0" t="n">
        <v>-3</v>
      </c>
      <c r="F2451" s="0" t="n">
        <v>6</v>
      </c>
      <c r="G2451" s="0" t="n">
        <v>0</v>
      </c>
    </row>
    <row r="2452" customFormat="false" ht="12.75" hidden="false" customHeight="true" outlineLevel="0" collapsed="false">
      <c r="A2452" s="1" t="n">
        <v>40193.9756944444</v>
      </c>
      <c r="E2452" s="0" t="n">
        <v>-4</v>
      </c>
      <c r="F2452" s="0" t="n">
        <v>6</v>
      </c>
      <c r="G2452" s="0" t="n">
        <v>0</v>
      </c>
    </row>
    <row r="2453" customFormat="false" ht="12.75" hidden="false" customHeight="true" outlineLevel="0" collapsed="false">
      <c r="A2453" s="1" t="n">
        <v>40193.9791666667</v>
      </c>
      <c r="E2453" s="0" t="n">
        <v>-4</v>
      </c>
      <c r="F2453" s="0" t="n">
        <v>6</v>
      </c>
      <c r="G2453" s="0" t="n">
        <v>0</v>
      </c>
    </row>
    <row r="2454" customFormat="false" ht="12.75" hidden="false" customHeight="true" outlineLevel="0" collapsed="false">
      <c r="A2454" s="1" t="n">
        <v>40193.9826388889</v>
      </c>
      <c r="E2454" s="0" t="n">
        <v>-4</v>
      </c>
      <c r="F2454" s="0" t="n">
        <v>6</v>
      </c>
      <c r="G2454" s="0" t="n">
        <v>0</v>
      </c>
    </row>
    <row r="2455" customFormat="false" ht="12.75" hidden="false" customHeight="true" outlineLevel="0" collapsed="false">
      <c r="A2455" s="1" t="n">
        <v>40193.9861111111</v>
      </c>
      <c r="E2455" s="0" t="n">
        <v>-4</v>
      </c>
      <c r="F2455" s="0" t="n">
        <v>6</v>
      </c>
      <c r="G2455" s="0" t="n">
        <v>0</v>
      </c>
    </row>
    <row r="2456" customFormat="false" ht="12.75" hidden="false" customHeight="true" outlineLevel="0" collapsed="false">
      <c r="A2456" s="1" t="n">
        <v>40193.9895833333</v>
      </c>
      <c r="E2456" s="0" t="n">
        <v>-4</v>
      </c>
      <c r="F2456" s="0" t="n">
        <v>6</v>
      </c>
      <c r="G2456" s="0" t="n">
        <v>0</v>
      </c>
    </row>
    <row r="2457" customFormat="false" ht="12.75" hidden="false" customHeight="true" outlineLevel="0" collapsed="false">
      <c r="A2457" s="1" t="n">
        <v>40193.9930555556</v>
      </c>
      <c r="E2457" s="0" t="n">
        <v>-4</v>
      </c>
      <c r="F2457" s="0" t="n">
        <v>6</v>
      </c>
      <c r="G2457" s="0" t="n">
        <v>0</v>
      </c>
    </row>
    <row r="2458" customFormat="false" ht="12.75" hidden="false" customHeight="true" outlineLevel="0" collapsed="false">
      <c r="A2458" s="1" t="n">
        <v>40193.9965277778</v>
      </c>
      <c r="E2458" s="0" t="n">
        <v>-4</v>
      </c>
      <c r="F2458" s="0" t="n">
        <v>6</v>
      </c>
      <c r="G2458" s="0" t="n">
        <v>0</v>
      </c>
    </row>
    <row r="2459" customFormat="false" ht="12.75" hidden="false" customHeight="true" outlineLevel="0" collapsed="false">
      <c r="A2459" s="1" t="n">
        <v>40194</v>
      </c>
      <c r="E2459" s="0" t="n">
        <v>-4</v>
      </c>
      <c r="F2459" s="0" t="n">
        <v>6</v>
      </c>
      <c r="G2459" s="0" t="n">
        <v>0</v>
      </c>
    </row>
    <row r="2460" customFormat="false" ht="12.75" hidden="false" customHeight="true" outlineLevel="0" collapsed="false">
      <c r="A2460" s="1" t="n">
        <v>40194.0034722222</v>
      </c>
      <c r="E2460" s="0" t="n">
        <v>-4</v>
      </c>
      <c r="F2460" s="0" t="n">
        <v>6</v>
      </c>
      <c r="G2460" s="0" t="n">
        <v>0</v>
      </c>
    </row>
    <row r="2461" customFormat="false" ht="12.75" hidden="false" customHeight="true" outlineLevel="0" collapsed="false">
      <c r="A2461" s="1" t="n">
        <v>40194.0069444444</v>
      </c>
      <c r="E2461" s="0" t="n">
        <v>-4</v>
      </c>
      <c r="F2461" s="0" t="n">
        <v>6</v>
      </c>
      <c r="G2461" s="0" t="n">
        <v>0</v>
      </c>
    </row>
    <row r="2462" customFormat="false" ht="12.75" hidden="false" customHeight="true" outlineLevel="0" collapsed="false">
      <c r="A2462" s="1" t="n">
        <v>40194.0104166667</v>
      </c>
      <c r="E2462" s="0" t="n">
        <v>-5</v>
      </c>
      <c r="F2462" s="0" t="n">
        <v>5</v>
      </c>
      <c r="G2462" s="0" t="n">
        <v>0</v>
      </c>
    </row>
    <row r="2463" customFormat="false" ht="12.75" hidden="false" customHeight="true" outlineLevel="0" collapsed="false">
      <c r="A2463" s="1" t="n">
        <v>40194.0138888889</v>
      </c>
      <c r="E2463" s="0" t="n">
        <v>-5</v>
      </c>
      <c r="F2463" s="0" t="n">
        <v>5</v>
      </c>
      <c r="G2463" s="0" t="n">
        <v>0</v>
      </c>
    </row>
    <row r="2464" customFormat="false" ht="12.75" hidden="false" customHeight="true" outlineLevel="0" collapsed="false">
      <c r="A2464" s="1" t="n">
        <v>40194.0173611111</v>
      </c>
      <c r="E2464" s="0" t="n">
        <v>-5</v>
      </c>
      <c r="F2464" s="0" t="n">
        <v>5</v>
      </c>
      <c r="G2464" s="0" t="n">
        <v>0</v>
      </c>
    </row>
    <row r="2465" customFormat="false" ht="12.75" hidden="false" customHeight="true" outlineLevel="0" collapsed="false">
      <c r="A2465" s="1" t="n">
        <v>40194.0208333333</v>
      </c>
      <c r="E2465" s="0" t="n">
        <v>-5</v>
      </c>
      <c r="F2465" s="0" t="n">
        <v>5</v>
      </c>
      <c r="G2465" s="0" t="n">
        <v>0</v>
      </c>
    </row>
    <row r="2466" customFormat="false" ht="12.75" hidden="false" customHeight="true" outlineLevel="0" collapsed="false">
      <c r="A2466" s="1" t="n">
        <v>40194.0243055556</v>
      </c>
      <c r="E2466" s="0" t="n">
        <v>-5</v>
      </c>
      <c r="F2466" s="0" t="n">
        <v>5</v>
      </c>
      <c r="G2466" s="0" t="n">
        <v>0</v>
      </c>
    </row>
    <row r="2467" customFormat="false" ht="12.75" hidden="false" customHeight="true" outlineLevel="0" collapsed="false">
      <c r="A2467" s="1" t="n">
        <v>40194.0277777778</v>
      </c>
      <c r="E2467" s="0" t="n">
        <v>-4</v>
      </c>
      <c r="F2467" s="0" t="n">
        <v>5</v>
      </c>
      <c r="G2467" s="0" t="n">
        <v>0</v>
      </c>
    </row>
    <row r="2468" customFormat="false" ht="12.75" hidden="false" customHeight="true" outlineLevel="0" collapsed="false">
      <c r="A2468" s="1" t="n">
        <v>40194.03125</v>
      </c>
      <c r="E2468" s="0" t="n">
        <v>-5</v>
      </c>
      <c r="F2468" s="0" t="n">
        <v>5</v>
      </c>
      <c r="G2468" s="0" t="n">
        <v>0</v>
      </c>
    </row>
    <row r="2469" customFormat="false" ht="12.75" hidden="false" customHeight="true" outlineLevel="0" collapsed="false">
      <c r="A2469" s="1" t="n">
        <v>40194.0347222222</v>
      </c>
      <c r="E2469" s="0" t="n">
        <v>-5</v>
      </c>
      <c r="F2469" s="0" t="n">
        <v>5</v>
      </c>
      <c r="G2469" s="0" t="n">
        <v>0</v>
      </c>
    </row>
    <row r="2470" customFormat="false" ht="12.75" hidden="false" customHeight="true" outlineLevel="0" collapsed="false">
      <c r="A2470" s="1" t="n">
        <v>40194.0381944444</v>
      </c>
      <c r="E2470" s="0" t="n">
        <v>-6</v>
      </c>
      <c r="F2470" s="0" t="n">
        <v>5</v>
      </c>
      <c r="G2470" s="0" t="n">
        <v>0</v>
      </c>
    </row>
    <row r="2471" customFormat="false" ht="12.75" hidden="false" customHeight="true" outlineLevel="0" collapsed="false">
      <c r="A2471" s="1" t="n">
        <v>40194.0416666667</v>
      </c>
      <c r="E2471" s="0" t="n">
        <v>-6</v>
      </c>
      <c r="F2471" s="0" t="n">
        <v>4</v>
      </c>
      <c r="G2471" s="0" t="n">
        <v>0</v>
      </c>
    </row>
    <row r="2472" customFormat="false" ht="12.75" hidden="false" customHeight="true" outlineLevel="0" collapsed="false">
      <c r="A2472" s="1" t="n">
        <v>40194.0451388889</v>
      </c>
      <c r="E2472" s="0" t="n">
        <v>-6</v>
      </c>
      <c r="F2472" s="0" t="n">
        <v>5</v>
      </c>
      <c r="G2472" s="0" t="n">
        <v>0</v>
      </c>
    </row>
    <row r="2473" customFormat="false" ht="12.75" hidden="false" customHeight="true" outlineLevel="0" collapsed="false">
      <c r="A2473" s="1" t="n">
        <v>40194.0486111111</v>
      </c>
      <c r="E2473" s="0" t="n">
        <v>-7</v>
      </c>
      <c r="F2473" s="0" t="n">
        <v>5</v>
      </c>
      <c r="G2473" s="0" t="n">
        <v>0</v>
      </c>
    </row>
    <row r="2474" customFormat="false" ht="12.75" hidden="false" customHeight="true" outlineLevel="0" collapsed="false">
      <c r="A2474" s="1" t="n">
        <v>40194.0520833333</v>
      </c>
      <c r="E2474" s="0" t="n">
        <v>-6</v>
      </c>
      <c r="F2474" s="0" t="n">
        <v>5</v>
      </c>
      <c r="G2474" s="0" t="n">
        <v>0</v>
      </c>
    </row>
    <row r="2475" customFormat="false" ht="12.75" hidden="false" customHeight="true" outlineLevel="0" collapsed="false">
      <c r="A2475" s="1" t="n">
        <v>40194.0555555556</v>
      </c>
      <c r="E2475" s="0" t="n">
        <v>-5</v>
      </c>
      <c r="F2475" s="0" t="n">
        <v>5</v>
      </c>
      <c r="G2475" s="0" t="n">
        <v>0</v>
      </c>
    </row>
    <row r="2476" customFormat="false" ht="12.75" hidden="false" customHeight="true" outlineLevel="0" collapsed="false">
      <c r="A2476" s="1" t="n">
        <v>40194.0590277778</v>
      </c>
      <c r="E2476" s="0" t="n">
        <v>-4</v>
      </c>
      <c r="F2476" s="0" t="n">
        <v>5</v>
      </c>
      <c r="G2476" s="0" t="n">
        <v>0</v>
      </c>
    </row>
    <row r="2477" customFormat="false" ht="12.75" hidden="false" customHeight="true" outlineLevel="0" collapsed="false">
      <c r="A2477" s="1" t="n">
        <v>40194.0625</v>
      </c>
      <c r="E2477" s="0" t="n">
        <v>-4</v>
      </c>
      <c r="F2477" s="0" t="n">
        <v>5</v>
      </c>
      <c r="G2477" s="0" t="n">
        <v>0</v>
      </c>
    </row>
    <row r="2478" customFormat="false" ht="12.75" hidden="false" customHeight="true" outlineLevel="0" collapsed="false">
      <c r="A2478" s="1" t="n">
        <v>40194.0659722222</v>
      </c>
      <c r="E2478" s="0" t="n">
        <v>-4</v>
      </c>
      <c r="F2478" s="0" t="n">
        <v>5</v>
      </c>
      <c r="G2478" s="0" t="n">
        <v>0</v>
      </c>
    </row>
    <row r="2479" customFormat="false" ht="12.75" hidden="false" customHeight="true" outlineLevel="0" collapsed="false">
      <c r="A2479" s="1" t="n">
        <v>40194.0694444444</v>
      </c>
      <c r="E2479" s="0" t="n">
        <v>-4</v>
      </c>
      <c r="F2479" s="0" t="n">
        <v>5</v>
      </c>
      <c r="G2479" s="0" t="n">
        <v>0</v>
      </c>
    </row>
    <row r="2480" customFormat="false" ht="12.75" hidden="false" customHeight="true" outlineLevel="0" collapsed="false">
      <c r="A2480" s="1" t="n">
        <v>40194.0729166667</v>
      </c>
      <c r="E2480" s="0" t="n">
        <v>-5</v>
      </c>
      <c r="F2480" s="0" t="n">
        <v>5</v>
      </c>
      <c r="G2480" s="0" t="n">
        <v>0</v>
      </c>
    </row>
    <row r="2481" customFormat="false" ht="12.75" hidden="false" customHeight="true" outlineLevel="0" collapsed="false">
      <c r="A2481" s="1" t="n">
        <v>40194.0763888889</v>
      </c>
      <c r="E2481" s="0" t="n">
        <v>-5</v>
      </c>
      <c r="F2481" s="0" t="n">
        <v>5</v>
      </c>
      <c r="G2481" s="0" t="n">
        <v>0</v>
      </c>
    </row>
    <row r="2482" customFormat="false" ht="12.75" hidden="false" customHeight="true" outlineLevel="0" collapsed="false">
      <c r="A2482" s="1" t="n">
        <v>40194.0798611111</v>
      </c>
      <c r="E2482" s="0" t="n">
        <v>-5</v>
      </c>
      <c r="F2482" s="0" t="n">
        <v>5</v>
      </c>
      <c r="G2482" s="0" t="n">
        <v>0</v>
      </c>
    </row>
    <row r="2483" customFormat="false" ht="12.75" hidden="false" customHeight="true" outlineLevel="0" collapsed="false">
      <c r="A2483" s="1" t="n">
        <v>40194.0833333333</v>
      </c>
      <c r="E2483" s="0" t="n">
        <v>-5</v>
      </c>
      <c r="F2483" s="0" t="n">
        <v>5</v>
      </c>
      <c r="G2483" s="0" t="n">
        <v>0</v>
      </c>
    </row>
    <row r="2484" customFormat="false" ht="12.75" hidden="false" customHeight="true" outlineLevel="0" collapsed="false">
      <c r="A2484" s="1" t="n">
        <v>40194.0868055556</v>
      </c>
      <c r="E2484" s="0" t="n">
        <v>-4</v>
      </c>
      <c r="F2484" s="0" t="n">
        <v>5</v>
      </c>
      <c r="G2484" s="0" t="n">
        <v>0</v>
      </c>
    </row>
    <row r="2485" customFormat="false" ht="12.75" hidden="false" customHeight="true" outlineLevel="0" collapsed="false">
      <c r="A2485" s="1" t="n">
        <v>40194.0902777778</v>
      </c>
      <c r="E2485" s="0" t="n">
        <v>-5</v>
      </c>
      <c r="F2485" s="0" t="n">
        <v>5</v>
      </c>
      <c r="G2485" s="0" t="n">
        <v>0</v>
      </c>
    </row>
    <row r="2486" customFormat="false" ht="12.75" hidden="false" customHeight="true" outlineLevel="0" collapsed="false">
      <c r="A2486" s="1" t="n">
        <v>40194.09375</v>
      </c>
      <c r="E2486" s="0" t="n">
        <v>-5</v>
      </c>
      <c r="F2486" s="0" t="n">
        <v>5</v>
      </c>
      <c r="G2486" s="0" t="n">
        <v>0</v>
      </c>
    </row>
    <row r="2487" customFormat="false" ht="12.75" hidden="false" customHeight="true" outlineLevel="0" collapsed="false">
      <c r="A2487" s="1" t="n">
        <v>40194.0972222222</v>
      </c>
      <c r="E2487" s="0" t="n">
        <v>-4</v>
      </c>
      <c r="F2487" s="0" t="n">
        <v>5</v>
      </c>
      <c r="G2487" s="0" t="n">
        <v>0</v>
      </c>
    </row>
    <row r="2488" customFormat="false" ht="12.75" hidden="false" customHeight="true" outlineLevel="0" collapsed="false">
      <c r="A2488" s="1" t="n">
        <v>40194.1006944444</v>
      </c>
      <c r="E2488" s="0" t="n">
        <v>-4</v>
      </c>
      <c r="F2488" s="0" t="n">
        <v>5</v>
      </c>
      <c r="G2488" s="0" t="n">
        <v>0</v>
      </c>
    </row>
    <row r="2489" customFormat="false" ht="12.75" hidden="false" customHeight="true" outlineLevel="0" collapsed="false">
      <c r="A2489" s="1" t="n">
        <v>40194.1041666667</v>
      </c>
      <c r="E2489" s="0" t="n">
        <v>-4</v>
      </c>
      <c r="F2489" s="0" t="n">
        <v>5</v>
      </c>
      <c r="G2489" s="0" t="n">
        <v>0</v>
      </c>
    </row>
    <row r="2490" customFormat="false" ht="12.75" hidden="false" customHeight="true" outlineLevel="0" collapsed="false">
      <c r="A2490" s="1" t="n">
        <v>40194.1076388889</v>
      </c>
      <c r="E2490" s="0" t="n">
        <v>-4</v>
      </c>
      <c r="F2490" s="0" t="n">
        <v>5</v>
      </c>
      <c r="G2490" s="0" t="n">
        <v>0</v>
      </c>
    </row>
    <row r="2491" customFormat="false" ht="12.75" hidden="false" customHeight="true" outlineLevel="0" collapsed="false">
      <c r="A2491" s="1" t="n">
        <v>40194.1111111111</v>
      </c>
      <c r="E2491" s="0" t="n">
        <v>-4</v>
      </c>
      <c r="F2491" s="0" t="n">
        <v>5</v>
      </c>
      <c r="G2491" s="0" t="n">
        <v>0</v>
      </c>
    </row>
    <row r="2492" customFormat="false" ht="12.75" hidden="false" customHeight="true" outlineLevel="0" collapsed="false">
      <c r="A2492" s="1" t="n">
        <v>40194.1145833333</v>
      </c>
      <c r="E2492" s="0" t="n">
        <v>-4</v>
      </c>
      <c r="F2492" s="0" t="n">
        <v>5</v>
      </c>
      <c r="G2492" s="0" t="n">
        <v>0</v>
      </c>
    </row>
    <row r="2493" customFormat="false" ht="12.75" hidden="false" customHeight="true" outlineLevel="0" collapsed="false">
      <c r="A2493" s="1" t="n">
        <v>40194.1180555556</v>
      </c>
      <c r="E2493" s="0" t="n">
        <v>-4</v>
      </c>
      <c r="F2493" s="0" t="n">
        <v>5</v>
      </c>
      <c r="G2493" s="0" t="n">
        <v>0</v>
      </c>
    </row>
    <row r="2494" customFormat="false" ht="12.75" hidden="false" customHeight="true" outlineLevel="0" collapsed="false">
      <c r="A2494" s="1" t="n">
        <v>40194.1215277778</v>
      </c>
      <c r="E2494" s="0" t="n">
        <v>-5</v>
      </c>
      <c r="F2494" s="0" t="n">
        <v>5</v>
      </c>
      <c r="G2494" s="0" t="n">
        <v>0</v>
      </c>
    </row>
    <row r="2495" customFormat="false" ht="12.75" hidden="false" customHeight="true" outlineLevel="0" collapsed="false">
      <c r="A2495" s="1" t="n">
        <v>40194.125</v>
      </c>
      <c r="E2495" s="0" t="n">
        <v>-5</v>
      </c>
      <c r="F2495" s="0" t="n">
        <v>5</v>
      </c>
      <c r="G2495" s="0" t="n">
        <v>0</v>
      </c>
    </row>
    <row r="2496" customFormat="false" ht="12.75" hidden="false" customHeight="true" outlineLevel="0" collapsed="false">
      <c r="A2496" s="1" t="n">
        <v>40194.1284722222</v>
      </c>
      <c r="E2496" s="0" t="n">
        <v>-5</v>
      </c>
      <c r="F2496" s="0" t="n">
        <v>5</v>
      </c>
      <c r="G2496" s="0" t="n">
        <v>0</v>
      </c>
    </row>
    <row r="2497" customFormat="false" ht="12.75" hidden="false" customHeight="true" outlineLevel="0" collapsed="false">
      <c r="A2497" s="1" t="n">
        <v>40194.1319444444</v>
      </c>
      <c r="E2497" s="0" t="n">
        <v>-6</v>
      </c>
      <c r="F2497" s="0" t="n">
        <v>5</v>
      </c>
      <c r="G2497" s="0" t="n">
        <v>0</v>
      </c>
    </row>
    <row r="2498" customFormat="false" ht="12.75" hidden="false" customHeight="true" outlineLevel="0" collapsed="false">
      <c r="A2498" s="1" t="n">
        <v>40194.1354166667</v>
      </c>
      <c r="E2498" s="0" t="n">
        <v>-6</v>
      </c>
      <c r="F2498" s="0" t="n">
        <v>4</v>
      </c>
      <c r="G2498" s="0" t="n">
        <v>0</v>
      </c>
    </row>
    <row r="2499" customFormat="false" ht="12.75" hidden="false" customHeight="true" outlineLevel="0" collapsed="false">
      <c r="A2499" s="1" t="n">
        <v>40194.1388888889</v>
      </c>
      <c r="E2499" s="0" t="n">
        <v>-7</v>
      </c>
      <c r="F2499" s="0" t="n">
        <v>4</v>
      </c>
      <c r="G2499" s="0" t="n">
        <v>0</v>
      </c>
    </row>
    <row r="2500" customFormat="false" ht="12.75" hidden="false" customHeight="true" outlineLevel="0" collapsed="false">
      <c r="A2500" s="1" t="n">
        <v>40194.1423611111</v>
      </c>
      <c r="E2500" s="0" t="n">
        <v>-7</v>
      </c>
      <c r="F2500" s="0" t="n">
        <v>4</v>
      </c>
      <c r="G2500" s="0" t="n">
        <v>0</v>
      </c>
    </row>
    <row r="2501" customFormat="false" ht="12.75" hidden="false" customHeight="true" outlineLevel="0" collapsed="false">
      <c r="A2501" s="1" t="n">
        <v>40194.1458333333</v>
      </c>
      <c r="E2501" s="0" t="n">
        <v>-7</v>
      </c>
      <c r="F2501" s="0" t="n">
        <v>4</v>
      </c>
      <c r="G2501" s="0" t="n">
        <v>0</v>
      </c>
    </row>
    <row r="2502" customFormat="false" ht="12.75" hidden="false" customHeight="true" outlineLevel="0" collapsed="false">
      <c r="A2502" s="1" t="n">
        <v>40194.1493055556</v>
      </c>
      <c r="E2502" s="0" t="n">
        <v>-7</v>
      </c>
      <c r="F2502" s="0" t="n">
        <v>4</v>
      </c>
      <c r="G2502" s="0" t="n">
        <v>0</v>
      </c>
    </row>
    <row r="2503" customFormat="false" ht="12.75" hidden="false" customHeight="true" outlineLevel="0" collapsed="false">
      <c r="A2503" s="1" t="n">
        <v>40194.1527777778</v>
      </c>
      <c r="E2503" s="0" t="n">
        <v>-6</v>
      </c>
      <c r="F2503" s="0" t="n">
        <v>4</v>
      </c>
      <c r="G2503" s="0" t="n">
        <v>0</v>
      </c>
    </row>
    <row r="2504" customFormat="false" ht="12.75" hidden="false" customHeight="true" outlineLevel="0" collapsed="false">
      <c r="A2504" s="1" t="n">
        <v>40194.15625</v>
      </c>
      <c r="E2504" s="0" t="n">
        <v>-6</v>
      </c>
      <c r="F2504" s="0" t="n">
        <v>5</v>
      </c>
      <c r="G2504" s="0" t="n">
        <v>0</v>
      </c>
    </row>
    <row r="2505" customFormat="false" ht="12.75" hidden="false" customHeight="true" outlineLevel="0" collapsed="false">
      <c r="A2505" s="1" t="n">
        <v>40194.1597222222</v>
      </c>
      <c r="E2505" s="0" t="n">
        <v>-5</v>
      </c>
      <c r="F2505" s="0" t="n">
        <v>5</v>
      </c>
      <c r="G2505" s="0" t="n">
        <v>0</v>
      </c>
    </row>
    <row r="2506" customFormat="false" ht="12.75" hidden="false" customHeight="true" outlineLevel="0" collapsed="false">
      <c r="A2506" s="1" t="n">
        <v>40194.1631944444</v>
      </c>
      <c r="E2506" s="0" t="n">
        <v>-6</v>
      </c>
      <c r="F2506" s="0" t="n">
        <v>5</v>
      </c>
      <c r="G2506" s="0" t="n">
        <v>0</v>
      </c>
    </row>
    <row r="2507" customFormat="false" ht="12.75" hidden="false" customHeight="true" outlineLevel="0" collapsed="false">
      <c r="A2507" s="1" t="n">
        <v>40194.1666666667</v>
      </c>
      <c r="E2507" s="0" t="n">
        <v>-6</v>
      </c>
      <c r="F2507" s="0" t="n">
        <v>4</v>
      </c>
      <c r="G2507" s="0" t="n">
        <v>0</v>
      </c>
    </row>
    <row r="2508" customFormat="false" ht="12.75" hidden="false" customHeight="true" outlineLevel="0" collapsed="false">
      <c r="A2508" s="1" t="n">
        <v>40194.1701388889</v>
      </c>
      <c r="E2508" s="0" t="n">
        <v>-6</v>
      </c>
      <c r="F2508" s="0" t="n">
        <v>4</v>
      </c>
      <c r="G2508" s="0" t="n">
        <v>0</v>
      </c>
    </row>
    <row r="2509" customFormat="false" ht="12.75" hidden="false" customHeight="true" outlineLevel="0" collapsed="false">
      <c r="A2509" s="1" t="n">
        <v>40194.1736111111</v>
      </c>
      <c r="E2509" s="0" t="n">
        <v>-6</v>
      </c>
      <c r="F2509" s="0" t="n">
        <v>4</v>
      </c>
      <c r="G2509" s="0" t="n">
        <v>0</v>
      </c>
    </row>
    <row r="2510" customFormat="false" ht="12.75" hidden="false" customHeight="true" outlineLevel="0" collapsed="false">
      <c r="A2510" s="1" t="n">
        <v>40194.1770833333</v>
      </c>
      <c r="E2510" s="0" t="n">
        <v>-6</v>
      </c>
      <c r="F2510" s="0" t="n">
        <v>4</v>
      </c>
      <c r="G2510" s="0" t="n">
        <v>0</v>
      </c>
    </row>
    <row r="2511" customFormat="false" ht="12.75" hidden="false" customHeight="true" outlineLevel="0" collapsed="false">
      <c r="A2511" s="1" t="n">
        <v>40194.1805555556</v>
      </c>
      <c r="E2511" s="0" t="n">
        <v>-6</v>
      </c>
      <c r="F2511" s="0" t="n">
        <v>5</v>
      </c>
      <c r="G2511" s="0" t="n">
        <v>0</v>
      </c>
    </row>
    <row r="2512" customFormat="false" ht="12.75" hidden="false" customHeight="true" outlineLevel="0" collapsed="false">
      <c r="A2512" s="1" t="n">
        <v>40194.1840277778</v>
      </c>
      <c r="E2512" s="0" t="n">
        <v>-6</v>
      </c>
      <c r="F2512" s="0" t="n">
        <v>5</v>
      </c>
      <c r="G2512" s="0" t="n">
        <v>0</v>
      </c>
    </row>
    <row r="2513" customFormat="false" ht="12.75" hidden="false" customHeight="true" outlineLevel="0" collapsed="false">
      <c r="A2513" s="1" t="n">
        <v>40194.1875</v>
      </c>
      <c r="E2513" s="0" t="n">
        <v>-6</v>
      </c>
      <c r="F2513" s="0" t="n">
        <v>4</v>
      </c>
      <c r="G2513" s="0" t="n">
        <v>0</v>
      </c>
    </row>
    <row r="2514" customFormat="false" ht="12.75" hidden="false" customHeight="true" outlineLevel="0" collapsed="false">
      <c r="A2514" s="1" t="n">
        <v>40194.1909722222</v>
      </c>
      <c r="E2514" s="0" t="n">
        <v>-6</v>
      </c>
      <c r="F2514" s="0" t="n">
        <v>4</v>
      </c>
      <c r="G2514" s="0" t="n">
        <v>0</v>
      </c>
    </row>
    <row r="2515" customFormat="false" ht="12.75" hidden="false" customHeight="true" outlineLevel="0" collapsed="false">
      <c r="A2515" s="1" t="n">
        <v>40194.1944444444</v>
      </c>
      <c r="E2515" s="0" t="n">
        <v>-6</v>
      </c>
      <c r="F2515" s="0" t="n">
        <v>5</v>
      </c>
      <c r="G2515" s="0" t="n">
        <v>0</v>
      </c>
    </row>
    <row r="2516" customFormat="false" ht="12.75" hidden="false" customHeight="true" outlineLevel="0" collapsed="false">
      <c r="A2516" s="1" t="n">
        <v>40194.1979166667</v>
      </c>
      <c r="E2516" s="0" t="n">
        <v>-5</v>
      </c>
      <c r="F2516" s="0" t="n">
        <v>5</v>
      </c>
      <c r="G2516" s="0" t="n">
        <v>0</v>
      </c>
    </row>
    <row r="2517" customFormat="false" ht="12.75" hidden="false" customHeight="true" outlineLevel="0" collapsed="false">
      <c r="A2517" s="1" t="n">
        <v>40194.2013888889</v>
      </c>
      <c r="E2517" s="0" t="n">
        <v>-6</v>
      </c>
      <c r="F2517" s="0" t="n">
        <v>4</v>
      </c>
      <c r="G2517" s="0" t="n">
        <v>0</v>
      </c>
    </row>
    <row r="2518" customFormat="false" ht="12.75" hidden="false" customHeight="true" outlineLevel="0" collapsed="false">
      <c r="A2518" s="1" t="n">
        <v>40194.2048611111</v>
      </c>
      <c r="E2518" s="0" t="n">
        <v>-6</v>
      </c>
      <c r="F2518" s="0" t="n">
        <v>4</v>
      </c>
      <c r="G2518" s="0" t="n">
        <v>0</v>
      </c>
    </row>
    <row r="2519" customFormat="false" ht="12.75" hidden="false" customHeight="true" outlineLevel="0" collapsed="false">
      <c r="A2519" s="1" t="n">
        <v>40194.2083333333</v>
      </c>
      <c r="E2519" s="0" t="n">
        <v>-5</v>
      </c>
      <c r="F2519" s="0" t="n">
        <v>5</v>
      </c>
      <c r="G2519" s="0" t="n">
        <v>0</v>
      </c>
    </row>
    <row r="2520" customFormat="false" ht="12.75" hidden="false" customHeight="true" outlineLevel="0" collapsed="false">
      <c r="A2520" s="1" t="n">
        <v>40194.2118055556</v>
      </c>
      <c r="E2520" s="0" t="n">
        <v>-5</v>
      </c>
      <c r="F2520" s="0" t="n">
        <v>5</v>
      </c>
      <c r="G2520" s="0" t="n">
        <v>0</v>
      </c>
    </row>
    <row r="2521" customFormat="false" ht="12.75" hidden="false" customHeight="true" outlineLevel="0" collapsed="false">
      <c r="A2521" s="1" t="n">
        <v>40194.2152777778</v>
      </c>
      <c r="E2521" s="0" t="n">
        <v>-4</v>
      </c>
      <c r="F2521" s="0" t="n">
        <v>5</v>
      </c>
      <c r="G2521" s="0" t="n">
        <v>0</v>
      </c>
    </row>
    <row r="2522" customFormat="false" ht="12.75" hidden="false" customHeight="true" outlineLevel="0" collapsed="false">
      <c r="A2522" s="1" t="n">
        <v>40194.21875</v>
      </c>
      <c r="E2522" s="0" t="n">
        <v>-2</v>
      </c>
      <c r="F2522" s="0" t="n">
        <v>5</v>
      </c>
      <c r="G2522" s="0" t="n">
        <v>0</v>
      </c>
    </row>
    <row r="2523" customFormat="false" ht="12.75" hidden="false" customHeight="true" outlineLevel="0" collapsed="false">
      <c r="A2523" s="1" t="n">
        <v>40194.2222222222</v>
      </c>
      <c r="E2523" s="0" t="n">
        <v>-1</v>
      </c>
      <c r="F2523" s="0" t="n">
        <v>6</v>
      </c>
      <c r="G2523" s="0" t="n">
        <v>0</v>
      </c>
    </row>
    <row r="2524" customFormat="false" ht="12.75" hidden="false" customHeight="true" outlineLevel="0" collapsed="false">
      <c r="A2524" s="1" t="n">
        <v>40194.2256944444</v>
      </c>
      <c r="E2524" s="0" t="n">
        <v>-1</v>
      </c>
      <c r="F2524" s="0" t="n">
        <v>6</v>
      </c>
      <c r="G2524" s="0" t="n">
        <v>0</v>
      </c>
    </row>
    <row r="2525" customFormat="false" ht="12.75" hidden="false" customHeight="true" outlineLevel="0" collapsed="false">
      <c r="A2525" s="1" t="n">
        <v>40194.2291666667</v>
      </c>
      <c r="E2525" s="0" t="n">
        <v>-2</v>
      </c>
      <c r="F2525" s="0" t="n">
        <v>6</v>
      </c>
      <c r="G2525" s="0" t="n">
        <v>0</v>
      </c>
    </row>
    <row r="2526" customFormat="false" ht="12.75" hidden="false" customHeight="true" outlineLevel="0" collapsed="false">
      <c r="A2526" s="1" t="n">
        <v>40194.2326388889</v>
      </c>
      <c r="E2526" s="0" t="n">
        <v>-3</v>
      </c>
      <c r="F2526" s="0" t="n">
        <v>6</v>
      </c>
      <c r="G2526" s="0" t="n">
        <v>0</v>
      </c>
    </row>
    <row r="2527" customFormat="false" ht="12.75" hidden="false" customHeight="true" outlineLevel="0" collapsed="false">
      <c r="A2527" s="1" t="n">
        <v>40194.2361111111</v>
      </c>
      <c r="E2527" s="0" t="n">
        <v>-3</v>
      </c>
      <c r="F2527" s="0" t="n">
        <v>6</v>
      </c>
      <c r="G2527" s="0" t="n">
        <v>0</v>
      </c>
    </row>
    <row r="2528" customFormat="false" ht="12.75" hidden="false" customHeight="true" outlineLevel="0" collapsed="false">
      <c r="A2528" s="1" t="n">
        <v>40194.2395833333</v>
      </c>
      <c r="E2528" s="0" t="n">
        <v>-3</v>
      </c>
      <c r="F2528" s="0" t="n">
        <v>6</v>
      </c>
      <c r="G2528" s="0" t="n">
        <v>0</v>
      </c>
    </row>
    <row r="2529" customFormat="false" ht="12.75" hidden="false" customHeight="true" outlineLevel="0" collapsed="false">
      <c r="A2529" s="1" t="n">
        <v>40194.2430555556</v>
      </c>
      <c r="E2529" s="0" t="n">
        <v>-3</v>
      </c>
      <c r="F2529" s="0" t="n">
        <v>6</v>
      </c>
      <c r="G2529" s="0" t="n">
        <v>0</v>
      </c>
    </row>
    <row r="2530" customFormat="false" ht="12.75" hidden="false" customHeight="true" outlineLevel="0" collapsed="false">
      <c r="A2530" s="1" t="n">
        <v>40194.2465277778</v>
      </c>
      <c r="E2530" s="0" t="n">
        <v>-3</v>
      </c>
      <c r="F2530" s="0" t="n">
        <v>6</v>
      </c>
      <c r="G2530" s="0" t="n">
        <v>0</v>
      </c>
    </row>
    <row r="2531" customFormat="false" ht="12.75" hidden="false" customHeight="true" outlineLevel="0" collapsed="false">
      <c r="A2531" s="1" t="n">
        <v>40194.25</v>
      </c>
      <c r="E2531" s="0" t="n">
        <v>-3</v>
      </c>
      <c r="F2531" s="0" t="n">
        <v>6</v>
      </c>
      <c r="G2531" s="0" t="n">
        <v>0</v>
      </c>
    </row>
    <row r="2532" customFormat="false" ht="12.75" hidden="false" customHeight="true" outlineLevel="0" collapsed="false">
      <c r="A2532" s="1" t="n">
        <v>40194.2534722222</v>
      </c>
      <c r="E2532" s="0" t="n">
        <v>-4</v>
      </c>
      <c r="F2532" s="0" t="n">
        <v>5</v>
      </c>
      <c r="G2532" s="0" t="n">
        <v>0</v>
      </c>
    </row>
    <row r="2533" customFormat="false" ht="12.75" hidden="false" customHeight="true" outlineLevel="0" collapsed="false">
      <c r="A2533" s="1" t="n">
        <v>40194.2569444444</v>
      </c>
      <c r="E2533" s="0" t="n">
        <v>-5</v>
      </c>
      <c r="F2533" s="0" t="n">
        <v>5</v>
      </c>
      <c r="G2533" s="0" t="n">
        <v>0</v>
      </c>
    </row>
    <row r="2534" customFormat="false" ht="12.75" hidden="false" customHeight="true" outlineLevel="0" collapsed="false">
      <c r="A2534" s="1" t="n">
        <v>40194.2604166667</v>
      </c>
      <c r="E2534" s="0" t="n">
        <v>-4</v>
      </c>
      <c r="F2534" s="0" t="n">
        <v>5</v>
      </c>
      <c r="G2534" s="0" t="n">
        <v>0</v>
      </c>
    </row>
    <row r="2535" customFormat="false" ht="12.75" hidden="false" customHeight="true" outlineLevel="0" collapsed="false">
      <c r="A2535" s="1" t="n">
        <v>40194.2638888889</v>
      </c>
      <c r="E2535" s="0" t="n">
        <v>-4</v>
      </c>
      <c r="F2535" s="0" t="n">
        <v>5</v>
      </c>
      <c r="G2535" s="0" t="n">
        <v>0</v>
      </c>
    </row>
    <row r="2536" customFormat="false" ht="12.75" hidden="false" customHeight="true" outlineLevel="0" collapsed="false">
      <c r="A2536" s="1" t="n">
        <v>40194.2673611111</v>
      </c>
      <c r="E2536" s="0" t="n">
        <v>-4</v>
      </c>
      <c r="F2536" s="0" t="n">
        <v>5</v>
      </c>
      <c r="G2536" s="0" t="n">
        <v>0</v>
      </c>
    </row>
    <row r="2537" customFormat="false" ht="12.75" hidden="false" customHeight="true" outlineLevel="0" collapsed="false">
      <c r="A2537" s="1" t="n">
        <v>40194.2708333333</v>
      </c>
      <c r="E2537" s="0" t="n">
        <v>-3</v>
      </c>
      <c r="F2537" s="0" t="n">
        <v>5</v>
      </c>
      <c r="G2537" s="0" t="n">
        <v>0</v>
      </c>
    </row>
    <row r="2538" customFormat="false" ht="12.75" hidden="false" customHeight="true" outlineLevel="0" collapsed="false">
      <c r="A2538" s="1" t="n">
        <v>40194.2743055556</v>
      </c>
      <c r="E2538" s="0" t="n">
        <v>-2</v>
      </c>
      <c r="F2538" s="0" t="n">
        <v>5</v>
      </c>
      <c r="G2538" s="0" t="n">
        <v>0</v>
      </c>
    </row>
    <row r="2539" customFormat="false" ht="12.75" hidden="false" customHeight="true" outlineLevel="0" collapsed="false">
      <c r="A2539" s="1" t="n">
        <v>40194.2777777778</v>
      </c>
      <c r="E2539" s="0" t="n">
        <v>-2</v>
      </c>
      <c r="F2539" s="0" t="n">
        <v>5</v>
      </c>
      <c r="G2539" s="0" t="n">
        <v>0</v>
      </c>
    </row>
    <row r="2540" customFormat="false" ht="12.75" hidden="false" customHeight="true" outlineLevel="0" collapsed="false">
      <c r="A2540" s="1" t="n">
        <v>40194.28125</v>
      </c>
      <c r="E2540" s="0" t="n">
        <v>-1</v>
      </c>
      <c r="F2540" s="0" t="n">
        <v>6</v>
      </c>
      <c r="G2540" s="0" t="n">
        <v>0</v>
      </c>
    </row>
    <row r="2541" customFormat="false" ht="12.75" hidden="false" customHeight="true" outlineLevel="0" collapsed="false">
      <c r="A2541" s="1" t="n">
        <v>40194.2847222222</v>
      </c>
      <c r="E2541" s="0" t="n">
        <v>0</v>
      </c>
      <c r="F2541" s="0" t="n">
        <v>6</v>
      </c>
      <c r="G2541" s="0" t="n">
        <v>0</v>
      </c>
    </row>
    <row r="2542" customFormat="false" ht="12.75" hidden="false" customHeight="true" outlineLevel="0" collapsed="false">
      <c r="A2542" s="1" t="n">
        <v>40194.2881944444</v>
      </c>
      <c r="E2542" s="0" t="n">
        <v>1</v>
      </c>
      <c r="F2542" s="0" t="n">
        <v>6</v>
      </c>
      <c r="G2542" s="0" t="n">
        <v>0</v>
      </c>
    </row>
    <row r="2543" customFormat="false" ht="12.75" hidden="false" customHeight="true" outlineLevel="0" collapsed="false">
      <c r="A2543" s="1" t="n">
        <v>40194.2916666667</v>
      </c>
      <c r="E2543" s="0" t="n">
        <v>1</v>
      </c>
      <c r="F2543" s="0" t="n">
        <v>6</v>
      </c>
      <c r="G2543" s="0" t="n">
        <v>0</v>
      </c>
    </row>
    <row r="2544" customFormat="false" ht="12.75" hidden="false" customHeight="true" outlineLevel="0" collapsed="false">
      <c r="A2544" s="1" t="n">
        <v>40194.2951388889</v>
      </c>
      <c r="E2544" s="0" t="n">
        <v>2</v>
      </c>
      <c r="F2544" s="0" t="n">
        <v>6</v>
      </c>
      <c r="G2544" s="0" t="n">
        <v>0</v>
      </c>
    </row>
    <row r="2545" customFormat="false" ht="12.75" hidden="false" customHeight="true" outlineLevel="0" collapsed="false">
      <c r="A2545" s="1" t="n">
        <v>40194.2986111111</v>
      </c>
      <c r="E2545" s="0" t="n">
        <v>2</v>
      </c>
      <c r="F2545" s="0" t="n">
        <v>6</v>
      </c>
      <c r="G2545" s="0" t="n">
        <v>0</v>
      </c>
    </row>
    <row r="2546" customFormat="false" ht="12.75" hidden="false" customHeight="true" outlineLevel="0" collapsed="false">
      <c r="A2546" s="1" t="n">
        <v>40194.3020833333</v>
      </c>
      <c r="E2546" s="0" t="n">
        <v>2</v>
      </c>
      <c r="F2546" s="0" t="n">
        <v>6</v>
      </c>
      <c r="G2546" s="0" t="n">
        <v>0</v>
      </c>
    </row>
    <row r="2547" customFormat="false" ht="12.75" hidden="false" customHeight="true" outlineLevel="0" collapsed="false">
      <c r="A2547" s="1" t="n">
        <v>40194.3055555556</v>
      </c>
      <c r="E2547" s="0" t="n">
        <v>2</v>
      </c>
      <c r="F2547" s="0" t="n">
        <v>7</v>
      </c>
      <c r="G2547" s="0" t="n">
        <v>0</v>
      </c>
    </row>
    <row r="2548" customFormat="false" ht="12.75" hidden="false" customHeight="true" outlineLevel="0" collapsed="false">
      <c r="A2548" s="1" t="n">
        <v>40194.3090277778</v>
      </c>
      <c r="E2548" s="0" t="n">
        <v>2</v>
      </c>
      <c r="F2548" s="0" t="n">
        <v>6</v>
      </c>
      <c r="G2548" s="0" t="n">
        <v>0</v>
      </c>
    </row>
    <row r="2549" customFormat="false" ht="12.75" hidden="false" customHeight="true" outlineLevel="0" collapsed="false">
      <c r="A2549" s="1" t="n">
        <v>40194.3125</v>
      </c>
      <c r="E2549" s="0" t="n">
        <v>3</v>
      </c>
      <c r="F2549" s="0" t="n">
        <v>7</v>
      </c>
      <c r="G2549" s="0" t="n">
        <v>0</v>
      </c>
    </row>
    <row r="2550" customFormat="false" ht="12.75" hidden="false" customHeight="true" outlineLevel="0" collapsed="false">
      <c r="A2550" s="1" t="n">
        <v>40194.3159722222</v>
      </c>
      <c r="E2550" s="0" t="n">
        <v>3</v>
      </c>
      <c r="F2550" s="0" t="n">
        <v>6</v>
      </c>
      <c r="G2550" s="0" t="n">
        <v>0</v>
      </c>
    </row>
    <row r="2551" customFormat="false" ht="12.75" hidden="false" customHeight="true" outlineLevel="0" collapsed="false">
      <c r="A2551" s="1" t="n">
        <v>40194.3194444444</v>
      </c>
      <c r="E2551" s="0" t="n">
        <v>3</v>
      </c>
      <c r="F2551" s="0" t="n">
        <v>6</v>
      </c>
      <c r="G2551" s="0" t="n">
        <v>0</v>
      </c>
    </row>
    <row r="2552" customFormat="false" ht="12.75" hidden="false" customHeight="true" outlineLevel="0" collapsed="false">
      <c r="A2552" s="1" t="n">
        <v>40194.3229166667</v>
      </c>
      <c r="E2552" s="0" t="n">
        <v>3</v>
      </c>
      <c r="F2552" s="0" t="n">
        <v>7</v>
      </c>
      <c r="G2552" s="0" t="n">
        <v>0</v>
      </c>
    </row>
    <row r="2553" customFormat="false" ht="12.75" hidden="false" customHeight="true" outlineLevel="0" collapsed="false">
      <c r="A2553" s="1" t="n">
        <v>40194.3263888889</v>
      </c>
      <c r="E2553" s="0" t="n">
        <v>3</v>
      </c>
      <c r="F2553" s="0" t="n">
        <v>7</v>
      </c>
      <c r="G2553" s="0" t="n">
        <v>0</v>
      </c>
    </row>
    <row r="2554" customFormat="false" ht="12.75" hidden="false" customHeight="true" outlineLevel="0" collapsed="false">
      <c r="A2554" s="1" t="n">
        <v>40194.3298611111</v>
      </c>
      <c r="E2554" s="0" t="n">
        <v>3</v>
      </c>
      <c r="F2554" s="0" t="n">
        <v>7</v>
      </c>
      <c r="G2554" s="0" t="n">
        <v>0</v>
      </c>
    </row>
    <row r="2555" customFormat="false" ht="12.75" hidden="false" customHeight="true" outlineLevel="0" collapsed="false">
      <c r="A2555" s="1" t="n">
        <v>40194.3333333333</v>
      </c>
      <c r="E2555" s="0" t="n">
        <v>3</v>
      </c>
      <c r="F2555" s="0" t="n">
        <v>7</v>
      </c>
      <c r="G2555" s="0" t="n">
        <v>0</v>
      </c>
    </row>
    <row r="2556" customFormat="false" ht="12.75" hidden="false" customHeight="true" outlineLevel="0" collapsed="false">
      <c r="A2556" s="1" t="n">
        <v>40194.3368055556</v>
      </c>
      <c r="E2556" s="0" t="n">
        <v>3</v>
      </c>
      <c r="F2556" s="0" t="n">
        <v>7</v>
      </c>
      <c r="G2556" s="0" t="n">
        <v>0</v>
      </c>
    </row>
    <row r="2557" customFormat="false" ht="12.75" hidden="false" customHeight="true" outlineLevel="0" collapsed="false">
      <c r="A2557" s="1" t="n">
        <v>40194.3402777778</v>
      </c>
      <c r="E2557" s="0" t="n">
        <v>3</v>
      </c>
      <c r="F2557" s="0" t="n">
        <v>7</v>
      </c>
      <c r="G2557" s="0" t="n">
        <v>0</v>
      </c>
    </row>
    <row r="2558" customFormat="false" ht="12.75" hidden="false" customHeight="true" outlineLevel="0" collapsed="false">
      <c r="A2558" s="1" t="n">
        <v>40194.34375</v>
      </c>
      <c r="E2558" s="0" t="n">
        <v>3</v>
      </c>
      <c r="F2558" s="0" t="n">
        <v>7</v>
      </c>
      <c r="G2558" s="0" t="n">
        <v>1</v>
      </c>
    </row>
    <row r="2559" customFormat="false" ht="12.75" hidden="false" customHeight="true" outlineLevel="0" collapsed="false">
      <c r="A2559" s="1" t="n">
        <v>40194.3472222222</v>
      </c>
      <c r="E2559" s="0" t="n">
        <v>3</v>
      </c>
      <c r="F2559" s="0" t="n">
        <v>7</v>
      </c>
      <c r="G2559" s="0" t="n">
        <v>1</v>
      </c>
    </row>
    <row r="2560" customFormat="false" ht="12.75" hidden="false" customHeight="true" outlineLevel="0" collapsed="false">
      <c r="A2560" s="1" t="n">
        <v>40194.3506944444</v>
      </c>
      <c r="E2560" s="0" t="n">
        <v>3</v>
      </c>
      <c r="F2560" s="0" t="n">
        <v>7</v>
      </c>
      <c r="G2560" s="0" t="n">
        <v>3</v>
      </c>
    </row>
    <row r="2561" customFormat="false" ht="12.75" hidden="false" customHeight="true" outlineLevel="0" collapsed="false">
      <c r="A2561" s="1" t="n">
        <v>40194.3541666667</v>
      </c>
      <c r="E2561" s="0" t="n">
        <v>3</v>
      </c>
      <c r="F2561" s="0" t="n">
        <v>7</v>
      </c>
      <c r="G2561" s="0" t="n">
        <v>5</v>
      </c>
    </row>
    <row r="2562" customFormat="false" ht="12.75" hidden="false" customHeight="true" outlineLevel="0" collapsed="false">
      <c r="A2562" s="1" t="n">
        <v>40194.3576388889</v>
      </c>
      <c r="C2562" s="0" t="n">
        <v>233</v>
      </c>
      <c r="E2562" s="0" t="n">
        <v>4</v>
      </c>
      <c r="F2562" s="0" t="n">
        <v>7</v>
      </c>
      <c r="G2562" s="0" t="n">
        <v>8</v>
      </c>
    </row>
    <row r="2563" customFormat="false" ht="12.75" hidden="false" customHeight="true" outlineLevel="0" collapsed="false">
      <c r="A2563" s="1" t="n">
        <v>40194.3611111111</v>
      </c>
      <c r="C2563" s="0" t="n">
        <v>273</v>
      </c>
      <c r="E2563" s="0" t="n">
        <v>4</v>
      </c>
      <c r="F2563" s="0" t="n">
        <v>7</v>
      </c>
      <c r="G2563" s="0" t="n">
        <v>12</v>
      </c>
    </row>
    <row r="2564" customFormat="false" ht="12.75" hidden="false" customHeight="true" outlineLevel="0" collapsed="false">
      <c r="A2564" s="1" t="n">
        <v>40194.3645833333</v>
      </c>
      <c r="B2564" s="0" t="n">
        <v>241</v>
      </c>
      <c r="C2564" s="0" t="n">
        <v>300</v>
      </c>
      <c r="D2564" s="0" t="n">
        <v>11.74</v>
      </c>
      <c r="E2564" s="0" t="n">
        <v>4</v>
      </c>
      <c r="F2564" s="0" t="n">
        <v>7</v>
      </c>
      <c r="G2564" s="0" t="n">
        <v>20</v>
      </c>
    </row>
    <row r="2565" customFormat="false" ht="12.75" hidden="false" customHeight="true" outlineLevel="0" collapsed="false">
      <c r="A2565" s="1" t="n">
        <v>40194.3680555556</v>
      </c>
      <c r="B2565" s="0" t="n">
        <v>241</v>
      </c>
      <c r="C2565" s="0" t="n">
        <v>249</v>
      </c>
      <c r="D2565" s="0" t="n">
        <v>36.78</v>
      </c>
      <c r="E2565" s="0" t="n">
        <v>5</v>
      </c>
      <c r="F2565" s="0" t="n">
        <v>7</v>
      </c>
      <c r="G2565" s="0" t="n">
        <v>22</v>
      </c>
    </row>
    <row r="2566" customFormat="false" ht="12.75" hidden="false" customHeight="true" outlineLevel="0" collapsed="false">
      <c r="A2566" s="1" t="n">
        <v>40194.3715277778</v>
      </c>
      <c r="B2566" s="0" t="n">
        <v>240</v>
      </c>
      <c r="C2566" s="0" t="n">
        <v>247</v>
      </c>
      <c r="D2566" s="0" t="n">
        <v>39.82</v>
      </c>
      <c r="E2566" s="0" t="n">
        <v>5</v>
      </c>
      <c r="F2566" s="0" t="n">
        <v>8</v>
      </c>
      <c r="G2566" s="0" t="n">
        <v>24</v>
      </c>
    </row>
    <row r="2567" customFormat="false" ht="12.75" hidden="false" customHeight="true" outlineLevel="0" collapsed="false">
      <c r="A2567" s="1" t="n">
        <v>40194.375</v>
      </c>
      <c r="B2567" s="0" t="n">
        <v>240</v>
      </c>
      <c r="C2567" s="0" t="n">
        <v>247</v>
      </c>
      <c r="D2567" s="0" t="n">
        <v>45.54</v>
      </c>
      <c r="E2567" s="0" t="n">
        <v>5</v>
      </c>
      <c r="F2567" s="0" t="n">
        <v>8</v>
      </c>
      <c r="G2567" s="0" t="n">
        <v>27</v>
      </c>
    </row>
    <row r="2568" customFormat="false" ht="12.75" hidden="false" customHeight="true" outlineLevel="0" collapsed="false">
      <c r="A2568" s="1" t="n">
        <v>40194.3784722222</v>
      </c>
      <c r="B2568" s="0" t="n">
        <v>239</v>
      </c>
      <c r="C2568" s="0" t="n">
        <v>248</v>
      </c>
      <c r="D2568" s="0" t="n">
        <v>43.75</v>
      </c>
      <c r="E2568" s="0" t="n">
        <v>6</v>
      </c>
      <c r="F2568" s="0" t="n">
        <v>8</v>
      </c>
      <c r="G2568" s="0" t="n">
        <v>26</v>
      </c>
    </row>
    <row r="2569" customFormat="false" ht="12.75" hidden="false" customHeight="true" outlineLevel="0" collapsed="false">
      <c r="A2569" s="1" t="n">
        <v>40194.3819444444</v>
      </c>
      <c r="B2569" s="0" t="n">
        <v>240</v>
      </c>
      <c r="C2569" s="0" t="n">
        <v>248</v>
      </c>
      <c r="D2569" s="0" t="n">
        <v>53.1</v>
      </c>
      <c r="E2569" s="0" t="n">
        <v>6</v>
      </c>
      <c r="F2569" s="0" t="n">
        <v>9</v>
      </c>
      <c r="G2569" s="0" t="n">
        <v>32</v>
      </c>
    </row>
    <row r="2570" customFormat="false" ht="12.75" hidden="false" customHeight="true" outlineLevel="0" collapsed="false">
      <c r="A2570" s="1" t="n">
        <v>40194.3854166667</v>
      </c>
      <c r="B2570" s="0" t="n">
        <v>239</v>
      </c>
      <c r="C2570" s="0" t="n">
        <v>248</v>
      </c>
      <c r="D2570" s="0" t="n">
        <v>52.2</v>
      </c>
      <c r="E2570" s="0" t="n">
        <v>6</v>
      </c>
      <c r="F2570" s="0" t="n">
        <v>9</v>
      </c>
      <c r="G2570" s="0" t="n">
        <v>31</v>
      </c>
    </row>
    <row r="2571" customFormat="false" ht="12.75" hidden="false" customHeight="true" outlineLevel="0" collapsed="false">
      <c r="A2571" s="1" t="n">
        <v>40194.3888888889</v>
      </c>
      <c r="B2571" s="0" t="n">
        <v>239</v>
      </c>
      <c r="C2571" s="0" t="n">
        <v>247</v>
      </c>
      <c r="D2571" s="0" t="n">
        <v>45.56</v>
      </c>
      <c r="E2571" s="0" t="n">
        <v>6</v>
      </c>
      <c r="F2571" s="0" t="n">
        <v>9</v>
      </c>
      <c r="G2571" s="0" t="n">
        <v>27</v>
      </c>
    </row>
    <row r="2572" customFormat="false" ht="12.75" hidden="false" customHeight="true" outlineLevel="0" collapsed="false">
      <c r="A2572" s="1" t="n">
        <v>40194.3923611111</v>
      </c>
      <c r="B2572" s="0" t="n">
        <v>238</v>
      </c>
      <c r="C2572" s="0" t="n">
        <v>290</v>
      </c>
      <c r="D2572" s="0" t="n">
        <v>12.94</v>
      </c>
      <c r="E2572" s="0" t="n">
        <v>6</v>
      </c>
      <c r="F2572" s="0" t="n">
        <v>9</v>
      </c>
      <c r="G2572" s="0" t="n">
        <v>20</v>
      </c>
    </row>
    <row r="2573" customFormat="false" ht="12.75" hidden="false" customHeight="true" outlineLevel="0" collapsed="false">
      <c r="A2573" s="1" t="n">
        <v>40194.3958333333</v>
      </c>
      <c r="B2573" s="0" t="n">
        <v>238</v>
      </c>
      <c r="C2573" s="0" t="n">
        <v>260</v>
      </c>
      <c r="D2573" s="0" t="n">
        <v>45.11</v>
      </c>
      <c r="E2573" s="0" t="n">
        <v>6</v>
      </c>
      <c r="F2573" s="0" t="n">
        <v>9</v>
      </c>
      <c r="G2573" s="0" t="n">
        <v>27</v>
      </c>
    </row>
    <row r="2574" customFormat="false" ht="12.75" hidden="false" customHeight="true" outlineLevel="0" collapsed="false">
      <c r="A2574" s="1" t="n">
        <v>40194.3993055556</v>
      </c>
      <c r="B2574" s="0" t="n">
        <v>238</v>
      </c>
      <c r="C2574" s="0" t="n">
        <v>246</v>
      </c>
      <c r="D2574" s="0" t="n">
        <v>57.82</v>
      </c>
      <c r="E2574" s="0" t="n">
        <v>7</v>
      </c>
      <c r="F2574" s="0" t="n">
        <v>9</v>
      </c>
      <c r="G2574" s="0" t="n">
        <v>35</v>
      </c>
    </row>
    <row r="2575" customFormat="false" ht="12.75" hidden="false" customHeight="true" outlineLevel="0" collapsed="false">
      <c r="A2575" s="1" t="n">
        <v>40194.4027777778</v>
      </c>
      <c r="B2575" s="0" t="n">
        <v>238</v>
      </c>
      <c r="C2575" s="0" t="n">
        <v>246</v>
      </c>
      <c r="D2575" s="0" t="n">
        <v>52.82</v>
      </c>
      <c r="E2575" s="0" t="n">
        <v>7</v>
      </c>
      <c r="F2575" s="0" t="n">
        <v>9</v>
      </c>
      <c r="G2575" s="0" t="n">
        <v>30</v>
      </c>
    </row>
    <row r="2576" customFormat="false" ht="12.75" hidden="false" customHeight="true" outlineLevel="0" collapsed="false">
      <c r="A2576" s="1" t="n">
        <v>40194.40625</v>
      </c>
      <c r="B2576" s="0" t="n">
        <v>238</v>
      </c>
      <c r="C2576" s="0" t="n">
        <v>247</v>
      </c>
      <c r="D2576" s="0" t="n">
        <v>61.31</v>
      </c>
      <c r="E2576" s="0" t="n">
        <v>7</v>
      </c>
      <c r="F2576" s="0" t="n">
        <v>10</v>
      </c>
      <c r="G2576" s="0" t="n">
        <v>38</v>
      </c>
    </row>
    <row r="2577" customFormat="false" ht="12.75" hidden="false" customHeight="true" outlineLevel="0" collapsed="false">
      <c r="A2577" s="1" t="n">
        <v>40194.4097222222</v>
      </c>
      <c r="B2577" s="0" t="n">
        <v>238</v>
      </c>
      <c r="C2577" s="0" t="n">
        <v>258</v>
      </c>
      <c r="D2577" s="0" t="n">
        <v>84.12</v>
      </c>
      <c r="E2577" s="0" t="n">
        <v>7</v>
      </c>
      <c r="F2577" s="0" t="n">
        <v>10</v>
      </c>
      <c r="G2577" s="0" t="n">
        <v>52</v>
      </c>
    </row>
    <row r="2578" customFormat="false" ht="12.75" hidden="false" customHeight="true" outlineLevel="0" collapsed="false">
      <c r="A2578" s="1" t="n">
        <v>40194.4131944444</v>
      </c>
      <c r="B2578" s="0" t="n">
        <v>238</v>
      </c>
      <c r="C2578" s="0" t="n">
        <v>261</v>
      </c>
      <c r="D2578" s="0" t="n">
        <v>83.67</v>
      </c>
      <c r="E2578" s="0" t="n">
        <v>8</v>
      </c>
      <c r="F2578" s="0" t="n">
        <v>10</v>
      </c>
      <c r="G2578" s="0" t="n">
        <v>51</v>
      </c>
    </row>
    <row r="2579" customFormat="false" ht="12.75" hidden="false" customHeight="true" outlineLevel="0" collapsed="false">
      <c r="A2579" s="1" t="n">
        <v>40194.4166666667</v>
      </c>
      <c r="B2579" s="0" t="n">
        <v>238</v>
      </c>
      <c r="C2579" s="0" t="n">
        <v>263</v>
      </c>
      <c r="D2579" s="0" t="n">
        <v>77.69</v>
      </c>
      <c r="E2579" s="0" t="n">
        <v>8</v>
      </c>
      <c r="F2579" s="0" t="n">
        <v>10</v>
      </c>
      <c r="G2579" s="0" t="n">
        <v>48</v>
      </c>
    </row>
    <row r="2580" customFormat="false" ht="12.75" hidden="false" customHeight="true" outlineLevel="0" collapsed="false">
      <c r="A2580" s="1" t="n">
        <v>40194.4201388889</v>
      </c>
      <c r="B2580" s="0" t="n">
        <v>237</v>
      </c>
      <c r="C2580" s="0" t="n">
        <v>265</v>
      </c>
      <c r="D2580" s="0" t="n">
        <v>87.54</v>
      </c>
      <c r="E2580" s="0" t="n">
        <v>8</v>
      </c>
      <c r="F2580" s="0" t="n">
        <v>10</v>
      </c>
      <c r="G2580" s="0" t="n">
        <v>53</v>
      </c>
    </row>
    <row r="2581" customFormat="false" ht="12.75" hidden="false" customHeight="true" outlineLevel="0" collapsed="false">
      <c r="A2581" s="1" t="n">
        <v>40194.4236111111</v>
      </c>
      <c r="B2581" s="0" t="n">
        <v>238</v>
      </c>
      <c r="C2581" s="0" t="n">
        <v>264</v>
      </c>
      <c r="D2581" s="0" t="n">
        <v>96.35</v>
      </c>
      <c r="E2581" s="0" t="n">
        <v>8</v>
      </c>
      <c r="F2581" s="0" t="n">
        <v>10</v>
      </c>
      <c r="G2581" s="0" t="n">
        <v>62</v>
      </c>
    </row>
    <row r="2582" customFormat="false" ht="12.75" hidden="false" customHeight="true" outlineLevel="0" collapsed="false">
      <c r="A2582" s="1" t="n">
        <v>40194.4270833333</v>
      </c>
      <c r="B2582" s="0" t="n">
        <v>238</v>
      </c>
      <c r="C2582" s="0" t="n">
        <v>266</v>
      </c>
      <c r="D2582" s="0" t="n">
        <v>93.21</v>
      </c>
      <c r="E2582" s="0" t="n">
        <v>8</v>
      </c>
      <c r="F2582" s="0" t="n">
        <v>10</v>
      </c>
      <c r="G2582" s="0" t="n">
        <v>57</v>
      </c>
    </row>
    <row r="2583" customFormat="false" ht="12.75" hidden="false" customHeight="true" outlineLevel="0" collapsed="false">
      <c r="A2583" s="1" t="n">
        <v>40194.4305555556</v>
      </c>
      <c r="B2583" s="0" t="n">
        <v>238</v>
      </c>
      <c r="C2583" s="0" t="n">
        <v>261</v>
      </c>
      <c r="D2583" s="0" t="n">
        <v>101.39</v>
      </c>
      <c r="E2583" s="0" t="n">
        <v>8</v>
      </c>
      <c r="F2583" s="0" t="n">
        <v>10</v>
      </c>
      <c r="G2583" s="0" t="n">
        <v>68</v>
      </c>
    </row>
    <row r="2584" customFormat="false" ht="12.75" hidden="false" customHeight="true" outlineLevel="0" collapsed="false">
      <c r="A2584" s="1" t="n">
        <v>40194.4340277778</v>
      </c>
      <c r="B2584" s="0" t="n">
        <v>237</v>
      </c>
      <c r="C2584" s="0" t="n">
        <v>264</v>
      </c>
      <c r="D2584" s="0" t="n">
        <v>106.43</v>
      </c>
      <c r="E2584" s="0" t="n">
        <v>9</v>
      </c>
      <c r="F2584" s="0" t="n">
        <v>11</v>
      </c>
      <c r="G2584" s="0" t="n">
        <v>73</v>
      </c>
    </row>
    <row r="2585" customFormat="false" ht="12.75" hidden="false" customHeight="true" outlineLevel="0" collapsed="false">
      <c r="A2585" s="1" t="n">
        <v>40194.4375</v>
      </c>
      <c r="B2585" s="0" t="n">
        <v>237</v>
      </c>
      <c r="C2585" s="0" t="n">
        <v>277</v>
      </c>
      <c r="D2585" s="0" t="n">
        <v>125.74</v>
      </c>
      <c r="E2585" s="0" t="n">
        <v>9</v>
      </c>
      <c r="F2585" s="0" t="n">
        <v>11</v>
      </c>
      <c r="G2585" s="0" t="n">
        <v>91</v>
      </c>
    </row>
    <row r="2586" customFormat="false" ht="12.75" hidden="false" customHeight="true" outlineLevel="0" collapsed="false">
      <c r="A2586" s="1" t="n">
        <v>40194.4409722222</v>
      </c>
      <c r="B2586" s="0" t="n">
        <v>237</v>
      </c>
      <c r="C2586" s="0" t="n">
        <v>293</v>
      </c>
      <c r="D2586" s="0" t="n">
        <v>137.82</v>
      </c>
      <c r="E2586" s="0" t="n">
        <v>9</v>
      </c>
      <c r="F2586" s="0" t="n">
        <v>11</v>
      </c>
      <c r="G2586" s="0" t="n">
        <v>97</v>
      </c>
    </row>
    <row r="2587" customFormat="false" ht="12.75" hidden="false" customHeight="true" outlineLevel="0" collapsed="false">
      <c r="A2587" s="1" t="n">
        <v>40194.4444444444</v>
      </c>
      <c r="B2587" s="0" t="n">
        <v>237</v>
      </c>
      <c r="C2587" s="0" t="n">
        <v>293</v>
      </c>
      <c r="D2587" s="0" t="n">
        <v>140.25</v>
      </c>
      <c r="E2587" s="0" t="n">
        <v>9</v>
      </c>
      <c r="F2587" s="0" t="n">
        <v>11</v>
      </c>
      <c r="G2587" s="0" t="n">
        <v>100</v>
      </c>
    </row>
    <row r="2588" customFormat="false" ht="12.75" hidden="false" customHeight="true" outlineLevel="0" collapsed="false">
      <c r="A2588" s="1" t="n">
        <v>40194.4479166667</v>
      </c>
      <c r="B2588" s="0" t="n">
        <v>237</v>
      </c>
      <c r="C2588" s="0" t="n">
        <v>293</v>
      </c>
      <c r="D2588" s="0" t="n">
        <v>137.97</v>
      </c>
      <c r="E2588" s="0" t="n">
        <v>9</v>
      </c>
      <c r="F2588" s="0" t="n">
        <v>11</v>
      </c>
      <c r="G2588" s="0" t="n">
        <v>98</v>
      </c>
    </row>
    <row r="2589" customFormat="false" ht="12.75" hidden="false" customHeight="true" outlineLevel="0" collapsed="false">
      <c r="A2589" s="1" t="n">
        <v>40194.4513888889</v>
      </c>
      <c r="B2589" s="0" t="n">
        <v>237</v>
      </c>
      <c r="C2589" s="0" t="n">
        <v>299</v>
      </c>
      <c r="D2589" s="0" t="n">
        <v>133.57</v>
      </c>
      <c r="E2589" s="0" t="n">
        <v>10</v>
      </c>
      <c r="F2589" s="0" t="n">
        <v>11</v>
      </c>
      <c r="G2589" s="0" t="n">
        <v>94</v>
      </c>
    </row>
    <row r="2590" customFormat="false" ht="12.75" hidden="false" customHeight="true" outlineLevel="0" collapsed="false">
      <c r="A2590" s="1" t="n">
        <v>40194.4548611111</v>
      </c>
      <c r="B2590" s="0" t="n">
        <v>237</v>
      </c>
      <c r="C2590" s="0" t="n">
        <v>296</v>
      </c>
      <c r="D2590" s="0" t="n">
        <v>150.81</v>
      </c>
      <c r="E2590" s="0" t="n">
        <v>10</v>
      </c>
      <c r="F2590" s="0" t="n">
        <v>11</v>
      </c>
      <c r="G2590" s="0" t="n">
        <v>107</v>
      </c>
    </row>
    <row r="2591" customFormat="false" ht="12.75" hidden="false" customHeight="true" outlineLevel="0" collapsed="false">
      <c r="A2591" s="1" t="n">
        <v>40194.4583333333</v>
      </c>
      <c r="B2591" s="0" t="n">
        <v>237</v>
      </c>
      <c r="C2591" s="0" t="n">
        <v>297</v>
      </c>
      <c r="D2591" s="0" t="n">
        <v>143.93</v>
      </c>
      <c r="E2591" s="0" t="n">
        <v>10</v>
      </c>
      <c r="F2591" s="0" t="n">
        <v>11</v>
      </c>
      <c r="G2591" s="0" t="n">
        <v>101</v>
      </c>
    </row>
    <row r="2592" customFormat="false" ht="12.75" hidden="false" customHeight="true" outlineLevel="0" collapsed="false">
      <c r="A2592" s="1" t="n">
        <v>40194.4618055556</v>
      </c>
      <c r="B2592" s="0" t="n">
        <v>237</v>
      </c>
      <c r="C2592" s="0" t="n">
        <v>299</v>
      </c>
      <c r="D2592" s="0" t="n">
        <v>141.38</v>
      </c>
      <c r="E2592" s="0" t="n">
        <v>10</v>
      </c>
      <c r="F2592" s="0" t="n">
        <v>11</v>
      </c>
      <c r="G2592" s="0" t="n">
        <v>98</v>
      </c>
    </row>
    <row r="2593" customFormat="false" ht="12.75" hidden="false" customHeight="true" outlineLevel="0" collapsed="false">
      <c r="A2593" s="1" t="n">
        <v>40194.4652777778</v>
      </c>
      <c r="B2593" s="0" t="n">
        <v>241</v>
      </c>
      <c r="C2593" s="0" t="n">
        <v>305</v>
      </c>
      <c r="D2593" s="0" t="n">
        <v>161.52</v>
      </c>
      <c r="E2593" s="0" t="n">
        <v>10</v>
      </c>
      <c r="F2593" s="0" t="n">
        <v>11</v>
      </c>
      <c r="G2593" s="0" t="n">
        <v>112</v>
      </c>
    </row>
    <row r="2594" customFormat="false" ht="12.75" hidden="false" customHeight="true" outlineLevel="0" collapsed="false">
      <c r="A2594" s="1" t="n">
        <v>40194.46875</v>
      </c>
      <c r="B2594" s="0" t="n">
        <v>240</v>
      </c>
      <c r="C2594" s="0" t="n">
        <v>308</v>
      </c>
      <c r="D2594" s="0" t="n">
        <v>176.36</v>
      </c>
      <c r="E2594" s="0" t="n">
        <v>10</v>
      </c>
      <c r="F2594" s="0" t="n">
        <v>11</v>
      </c>
      <c r="G2594" s="0" t="n">
        <v>123</v>
      </c>
    </row>
    <row r="2595" customFormat="false" ht="12.75" hidden="false" customHeight="true" outlineLevel="0" collapsed="false">
      <c r="A2595" s="1" t="n">
        <v>40194.4722222222</v>
      </c>
      <c r="B2595" s="0" t="n">
        <v>237</v>
      </c>
      <c r="C2595" s="0" t="n">
        <v>304</v>
      </c>
      <c r="D2595" s="0" t="n">
        <v>153.72</v>
      </c>
      <c r="E2595" s="0" t="n">
        <v>10</v>
      </c>
      <c r="F2595" s="0" t="n">
        <v>12</v>
      </c>
      <c r="G2595" s="0" t="n">
        <v>109</v>
      </c>
    </row>
    <row r="2596" customFormat="false" ht="12.75" hidden="false" customHeight="true" outlineLevel="0" collapsed="false">
      <c r="A2596" s="1" t="n">
        <v>40194.4756944444</v>
      </c>
      <c r="B2596" s="0" t="n">
        <v>237</v>
      </c>
      <c r="C2596" s="0" t="n">
        <v>298</v>
      </c>
      <c r="D2596" s="0" t="n">
        <v>150.18</v>
      </c>
      <c r="E2596" s="0" t="n">
        <v>10</v>
      </c>
      <c r="F2596" s="0" t="n">
        <v>12</v>
      </c>
      <c r="G2596" s="0" t="n">
        <v>106</v>
      </c>
    </row>
    <row r="2597" customFormat="false" ht="12.75" hidden="false" customHeight="true" outlineLevel="0" collapsed="false">
      <c r="A2597" s="1" t="n">
        <v>40194.4791666667</v>
      </c>
      <c r="B2597" s="0" t="n">
        <v>237</v>
      </c>
      <c r="C2597" s="0" t="n">
        <v>297</v>
      </c>
      <c r="D2597" s="0" t="n">
        <v>151.16</v>
      </c>
      <c r="E2597" s="0" t="n">
        <v>10</v>
      </c>
      <c r="F2597" s="0" t="n">
        <v>12</v>
      </c>
      <c r="G2597" s="0" t="n">
        <v>107</v>
      </c>
    </row>
    <row r="2598" customFormat="false" ht="12.75" hidden="false" customHeight="true" outlineLevel="0" collapsed="false">
      <c r="A2598" s="1" t="n">
        <v>40194.4826388889</v>
      </c>
      <c r="B2598" s="0" t="n">
        <v>236</v>
      </c>
      <c r="C2598" s="0" t="n">
        <v>285</v>
      </c>
      <c r="D2598" s="0" t="n">
        <v>174.36</v>
      </c>
      <c r="E2598" s="0" t="n">
        <v>10</v>
      </c>
      <c r="F2598" s="0" t="n">
        <v>12</v>
      </c>
      <c r="G2598" s="0" t="n">
        <v>125</v>
      </c>
    </row>
    <row r="2599" customFormat="false" ht="12.75" hidden="false" customHeight="true" outlineLevel="0" collapsed="false">
      <c r="A2599" s="1" t="n">
        <v>40194.4861111111</v>
      </c>
      <c r="B2599" s="0" t="n">
        <v>239</v>
      </c>
      <c r="C2599" s="0" t="n">
        <v>293</v>
      </c>
      <c r="D2599" s="0" t="n">
        <v>164.24</v>
      </c>
      <c r="E2599" s="0" t="n">
        <v>11</v>
      </c>
      <c r="F2599" s="0" t="n">
        <v>12</v>
      </c>
      <c r="G2599" s="0" t="n">
        <v>117</v>
      </c>
    </row>
    <row r="2600" customFormat="false" ht="12.75" hidden="false" customHeight="true" outlineLevel="0" collapsed="false">
      <c r="A2600" s="1" t="n">
        <v>40194.4895833333</v>
      </c>
      <c r="B2600" s="0" t="n">
        <v>240</v>
      </c>
      <c r="C2600" s="0" t="n">
        <v>297</v>
      </c>
      <c r="D2600" s="0" t="n">
        <v>178.37</v>
      </c>
      <c r="E2600" s="0" t="n">
        <v>11</v>
      </c>
      <c r="F2600" s="0" t="n">
        <v>12</v>
      </c>
      <c r="G2600" s="0" t="n">
        <v>125</v>
      </c>
    </row>
    <row r="2601" customFormat="false" ht="12.75" hidden="false" customHeight="true" outlineLevel="0" collapsed="false">
      <c r="A2601" s="1" t="n">
        <v>40194.4930555556</v>
      </c>
      <c r="B2601" s="0" t="n">
        <v>238</v>
      </c>
      <c r="C2601" s="0" t="n">
        <v>306</v>
      </c>
      <c r="D2601" s="0" t="n">
        <v>204.72</v>
      </c>
      <c r="E2601" s="0" t="n">
        <v>11</v>
      </c>
      <c r="F2601" s="0" t="n">
        <v>12</v>
      </c>
      <c r="G2601" s="0" t="n">
        <v>143</v>
      </c>
    </row>
    <row r="2602" customFormat="false" ht="12.75" hidden="false" customHeight="true" outlineLevel="0" collapsed="false">
      <c r="A2602" s="1" t="n">
        <v>40194.4965277778</v>
      </c>
      <c r="B2602" s="0" t="n">
        <v>238</v>
      </c>
      <c r="C2602" s="0" t="n">
        <v>305</v>
      </c>
      <c r="D2602" s="0" t="n">
        <v>219.65</v>
      </c>
      <c r="E2602" s="0" t="n">
        <v>11</v>
      </c>
      <c r="F2602" s="0" t="n">
        <v>12</v>
      </c>
      <c r="G2602" s="0" t="n">
        <v>153</v>
      </c>
    </row>
    <row r="2603" customFormat="false" ht="12.75" hidden="false" customHeight="true" outlineLevel="0" collapsed="false">
      <c r="A2603" s="1" t="n">
        <v>40194.5</v>
      </c>
      <c r="B2603" s="0" t="n">
        <v>237</v>
      </c>
      <c r="C2603" s="0" t="n">
        <v>308</v>
      </c>
      <c r="D2603" s="0" t="n">
        <v>221.96</v>
      </c>
      <c r="E2603" s="0" t="n">
        <v>12</v>
      </c>
      <c r="F2603" s="0" t="n">
        <v>12</v>
      </c>
      <c r="G2603" s="0" t="n">
        <v>156</v>
      </c>
    </row>
    <row r="2604" customFormat="false" ht="12.75" hidden="false" customHeight="true" outlineLevel="0" collapsed="false">
      <c r="A2604" s="1" t="n">
        <v>40194.5034722222</v>
      </c>
      <c r="B2604" s="0" t="n">
        <v>237</v>
      </c>
      <c r="C2604" s="0" t="n">
        <v>308</v>
      </c>
      <c r="D2604" s="0" t="n">
        <v>173.89</v>
      </c>
      <c r="E2604" s="0" t="n">
        <v>12</v>
      </c>
      <c r="F2604" s="0" t="n">
        <v>12</v>
      </c>
      <c r="G2604" s="0" t="n">
        <v>123</v>
      </c>
    </row>
    <row r="2605" customFormat="false" ht="12.75" hidden="false" customHeight="true" outlineLevel="0" collapsed="false">
      <c r="A2605" s="1" t="n">
        <v>40194.5069444444</v>
      </c>
      <c r="B2605" s="0" t="n">
        <v>237</v>
      </c>
      <c r="C2605" s="0" t="n">
        <v>301</v>
      </c>
      <c r="D2605" s="0" t="n">
        <v>186.69</v>
      </c>
      <c r="E2605" s="0" t="n">
        <v>13</v>
      </c>
      <c r="F2605" s="0" t="n">
        <v>13</v>
      </c>
      <c r="G2605" s="0" t="n">
        <v>132</v>
      </c>
    </row>
    <row r="2606" customFormat="false" ht="12.75" hidden="false" customHeight="true" outlineLevel="0" collapsed="false">
      <c r="A2606" s="1" t="n">
        <v>40194.5104166667</v>
      </c>
      <c r="B2606" s="0" t="n">
        <v>237</v>
      </c>
      <c r="C2606" s="0" t="n">
        <v>299</v>
      </c>
      <c r="D2606" s="0" t="n">
        <v>165.17</v>
      </c>
      <c r="E2606" s="0" t="n">
        <v>13</v>
      </c>
      <c r="F2606" s="0" t="n">
        <v>13</v>
      </c>
      <c r="G2606" s="0" t="n">
        <v>119</v>
      </c>
    </row>
    <row r="2607" customFormat="false" ht="12.75" hidden="false" customHeight="true" outlineLevel="0" collapsed="false">
      <c r="A2607" s="1" t="n">
        <v>40194.5138888889</v>
      </c>
      <c r="B2607" s="0" t="n">
        <v>237</v>
      </c>
      <c r="C2607" s="0" t="n">
        <v>294</v>
      </c>
      <c r="D2607" s="0" t="n">
        <v>144.81</v>
      </c>
      <c r="E2607" s="0" t="n">
        <v>12</v>
      </c>
      <c r="F2607" s="0" t="n">
        <v>12</v>
      </c>
      <c r="G2607" s="0" t="n">
        <v>103</v>
      </c>
    </row>
    <row r="2608" customFormat="false" ht="12.75" hidden="false" customHeight="true" outlineLevel="0" collapsed="false">
      <c r="A2608" s="1" t="n">
        <v>40194.5173611111</v>
      </c>
      <c r="B2608" s="0" t="n">
        <v>238</v>
      </c>
      <c r="C2608" s="0" t="n">
        <v>298</v>
      </c>
      <c r="D2608" s="0" t="n">
        <v>137.46</v>
      </c>
      <c r="E2608" s="0" t="n">
        <v>12</v>
      </c>
      <c r="F2608" s="0" t="n">
        <v>12</v>
      </c>
      <c r="G2608" s="0" t="n">
        <v>96</v>
      </c>
    </row>
    <row r="2609" customFormat="false" ht="12.75" hidden="false" customHeight="true" outlineLevel="0" collapsed="false">
      <c r="A2609" s="1" t="n">
        <v>40194.5208333333</v>
      </c>
      <c r="B2609" s="0" t="n">
        <v>238</v>
      </c>
      <c r="C2609" s="0" t="n">
        <v>301</v>
      </c>
      <c r="D2609" s="0" t="n">
        <v>142.37</v>
      </c>
      <c r="E2609" s="0" t="n">
        <v>12</v>
      </c>
      <c r="F2609" s="0" t="n">
        <v>12</v>
      </c>
      <c r="G2609" s="0" t="n">
        <v>101</v>
      </c>
    </row>
    <row r="2610" customFormat="false" ht="12.75" hidden="false" customHeight="true" outlineLevel="0" collapsed="false">
      <c r="A2610" s="1" t="n">
        <v>40194.5243055556</v>
      </c>
      <c r="B2610" s="0" t="n">
        <v>238</v>
      </c>
      <c r="C2610" s="0" t="n">
        <v>300</v>
      </c>
      <c r="D2610" s="0" t="n">
        <v>153.89</v>
      </c>
      <c r="E2610" s="0" t="n">
        <v>12</v>
      </c>
      <c r="F2610" s="0" t="n">
        <v>12</v>
      </c>
      <c r="G2610" s="0" t="n">
        <v>110</v>
      </c>
    </row>
    <row r="2611" customFormat="false" ht="12.75" hidden="false" customHeight="true" outlineLevel="0" collapsed="false">
      <c r="A2611" s="1" t="n">
        <v>40194.5277777778</v>
      </c>
      <c r="B2611" s="0" t="n">
        <v>238</v>
      </c>
      <c r="C2611" s="0" t="n">
        <v>298</v>
      </c>
      <c r="D2611" s="0" t="n">
        <v>102.28</v>
      </c>
      <c r="E2611" s="0" t="n">
        <v>12</v>
      </c>
      <c r="F2611" s="0" t="n">
        <v>12</v>
      </c>
      <c r="G2611" s="0" t="n">
        <v>65</v>
      </c>
    </row>
    <row r="2612" customFormat="false" ht="12.75" hidden="false" customHeight="true" outlineLevel="0" collapsed="false">
      <c r="A2612" s="1" t="n">
        <v>40194.53125</v>
      </c>
      <c r="B2612" s="0" t="n">
        <v>239</v>
      </c>
      <c r="C2612" s="0" t="n">
        <v>293</v>
      </c>
      <c r="D2612" s="0" t="n">
        <v>105.09</v>
      </c>
      <c r="E2612" s="0" t="n">
        <v>11</v>
      </c>
      <c r="F2612" s="0" t="n">
        <v>12</v>
      </c>
      <c r="G2612" s="0" t="n">
        <v>68</v>
      </c>
    </row>
    <row r="2613" customFormat="false" ht="12.75" hidden="false" customHeight="true" outlineLevel="0" collapsed="false">
      <c r="A2613" s="1" t="n">
        <v>40194.5347222222</v>
      </c>
      <c r="B2613" s="0" t="n">
        <v>239</v>
      </c>
      <c r="C2613" s="0" t="n">
        <v>287</v>
      </c>
      <c r="D2613" s="0" t="n">
        <v>122.75</v>
      </c>
      <c r="E2613" s="0" t="n">
        <v>11</v>
      </c>
      <c r="F2613" s="0" t="n">
        <v>12</v>
      </c>
      <c r="G2613" s="0" t="n">
        <v>86</v>
      </c>
    </row>
    <row r="2614" customFormat="false" ht="12.75" hidden="false" customHeight="true" outlineLevel="0" collapsed="false">
      <c r="A2614" s="1" t="n">
        <v>40194.5381944444</v>
      </c>
      <c r="B2614" s="0" t="n">
        <v>239</v>
      </c>
      <c r="C2614" s="0" t="n">
        <v>283</v>
      </c>
      <c r="D2614" s="0" t="n">
        <v>136.72</v>
      </c>
      <c r="E2614" s="0" t="n">
        <v>12</v>
      </c>
      <c r="F2614" s="0" t="n">
        <v>12</v>
      </c>
      <c r="G2614" s="0" t="n">
        <v>98</v>
      </c>
    </row>
    <row r="2615" customFormat="false" ht="12.75" hidden="false" customHeight="true" outlineLevel="0" collapsed="false">
      <c r="A2615" s="1" t="n">
        <v>40194.5416666667</v>
      </c>
      <c r="B2615" s="0" t="n">
        <v>238</v>
      </c>
      <c r="C2615" s="0" t="n">
        <v>286</v>
      </c>
      <c r="D2615" s="0" t="n">
        <v>125.06</v>
      </c>
      <c r="E2615" s="0" t="n">
        <v>12</v>
      </c>
      <c r="F2615" s="0" t="n">
        <v>12</v>
      </c>
      <c r="G2615" s="0" t="n">
        <v>88</v>
      </c>
    </row>
    <row r="2616" customFormat="false" ht="12.75" hidden="false" customHeight="true" outlineLevel="0" collapsed="false">
      <c r="A2616" s="1" t="n">
        <v>40194.5451388889</v>
      </c>
      <c r="B2616" s="0" t="n">
        <v>237</v>
      </c>
      <c r="C2616" s="0" t="n">
        <v>288</v>
      </c>
      <c r="D2616" s="0" t="n">
        <v>116.72</v>
      </c>
      <c r="E2616" s="0" t="n">
        <v>12</v>
      </c>
      <c r="F2616" s="0" t="n">
        <v>12</v>
      </c>
      <c r="G2616" s="0" t="n">
        <v>81</v>
      </c>
    </row>
    <row r="2617" customFormat="false" ht="12.75" hidden="false" customHeight="true" outlineLevel="0" collapsed="false">
      <c r="A2617" s="1" t="n">
        <v>40194.5486111111</v>
      </c>
      <c r="B2617" s="0" t="n">
        <v>236</v>
      </c>
      <c r="C2617" s="0" t="n">
        <v>292</v>
      </c>
      <c r="D2617" s="0" t="n">
        <v>110.21</v>
      </c>
      <c r="E2617" s="0" t="n">
        <v>11</v>
      </c>
      <c r="F2617" s="0" t="n">
        <v>12</v>
      </c>
      <c r="G2617" s="0" t="n">
        <v>74</v>
      </c>
    </row>
    <row r="2618" customFormat="false" ht="12.75" hidden="false" customHeight="true" outlineLevel="0" collapsed="false">
      <c r="A2618" s="1" t="n">
        <v>40194.5520833333</v>
      </c>
      <c r="B2618" s="0" t="n">
        <v>237</v>
      </c>
      <c r="C2618" s="0" t="n">
        <v>276</v>
      </c>
      <c r="D2618" s="0" t="n">
        <v>99.38</v>
      </c>
      <c r="E2618" s="0" t="n">
        <v>11</v>
      </c>
      <c r="F2618" s="0" t="n">
        <v>12</v>
      </c>
      <c r="G2618" s="0" t="n">
        <v>64</v>
      </c>
    </row>
    <row r="2619" customFormat="false" ht="12.75" hidden="false" customHeight="true" outlineLevel="0" collapsed="false">
      <c r="A2619" s="1" t="n">
        <v>40194.5555555556</v>
      </c>
      <c r="B2619" s="0" t="n">
        <v>238</v>
      </c>
      <c r="C2619" s="0" t="n">
        <v>268</v>
      </c>
      <c r="D2619" s="0" t="n">
        <v>101.09</v>
      </c>
      <c r="E2619" s="0" t="n">
        <v>11</v>
      </c>
      <c r="F2619" s="0" t="n">
        <v>12</v>
      </c>
      <c r="G2619" s="0" t="n">
        <v>66</v>
      </c>
    </row>
    <row r="2620" customFormat="false" ht="12.75" hidden="false" customHeight="true" outlineLevel="0" collapsed="false">
      <c r="A2620" s="1" t="n">
        <v>40194.5590277778</v>
      </c>
      <c r="B2620" s="0" t="n">
        <v>238</v>
      </c>
      <c r="C2620" s="0" t="n">
        <v>270</v>
      </c>
      <c r="D2620" s="0" t="n">
        <v>109.11</v>
      </c>
      <c r="E2620" s="0" t="n">
        <v>11</v>
      </c>
      <c r="F2620" s="0" t="n">
        <v>12</v>
      </c>
      <c r="G2620" s="0" t="n">
        <v>74</v>
      </c>
    </row>
    <row r="2621" customFormat="false" ht="12.75" hidden="false" customHeight="true" outlineLevel="0" collapsed="false">
      <c r="A2621" s="1" t="n">
        <v>40194.5625</v>
      </c>
      <c r="B2621" s="0" t="n">
        <v>238</v>
      </c>
      <c r="C2621" s="0" t="n">
        <v>281</v>
      </c>
      <c r="D2621" s="0" t="n">
        <v>132.46</v>
      </c>
      <c r="E2621" s="0" t="n">
        <v>11</v>
      </c>
      <c r="F2621" s="0" t="n">
        <v>12</v>
      </c>
      <c r="G2621" s="0" t="n">
        <v>94</v>
      </c>
    </row>
    <row r="2622" customFormat="false" ht="12.75" hidden="false" customHeight="true" outlineLevel="0" collapsed="false">
      <c r="A2622" s="1" t="n">
        <v>40194.5659722222</v>
      </c>
      <c r="B2622" s="0" t="n">
        <v>239</v>
      </c>
      <c r="C2622" s="0" t="n">
        <v>296</v>
      </c>
      <c r="D2622" s="0" t="n">
        <v>154.47</v>
      </c>
      <c r="E2622" s="0" t="n">
        <v>12</v>
      </c>
      <c r="F2622" s="0" t="n">
        <v>12</v>
      </c>
      <c r="G2622" s="0" t="n">
        <v>109</v>
      </c>
    </row>
    <row r="2623" customFormat="false" ht="12.75" hidden="false" customHeight="true" outlineLevel="0" collapsed="false">
      <c r="A2623" s="1" t="n">
        <v>40194.5694444444</v>
      </c>
      <c r="B2623" s="0" t="n">
        <v>238</v>
      </c>
      <c r="C2623" s="0" t="n">
        <v>291</v>
      </c>
      <c r="D2623" s="0" t="n">
        <v>163.57</v>
      </c>
      <c r="E2623" s="0" t="n">
        <v>12</v>
      </c>
      <c r="F2623" s="0" t="n">
        <v>12</v>
      </c>
      <c r="G2623" s="0" t="n">
        <v>116</v>
      </c>
    </row>
    <row r="2624" customFormat="false" ht="12.75" hidden="false" customHeight="true" outlineLevel="0" collapsed="false">
      <c r="A2624" s="1" t="n">
        <v>40194.5729166667</v>
      </c>
      <c r="B2624" s="0" t="n">
        <v>238</v>
      </c>
      <c r="C2624" s="0" t="n">
        <v>281</v>
      </c>
      <c r="D2624" s="0" t="n">
        <v>184.87</v>
      </c>
      <c r="E2624" s="0" t="n">
        <v>13</v>
      </c>
      <c r="F2624" s="0" t="n">
        <v>13</v>
      </c>
      <c r="G2624" s="0" t="n">
        <v>132</v>
      </c>
    </row>
    <row r="2625" customFormat="false" ht="12.75" hidden="false" customHeight="true" outlineLevel="0" collapsed="false">
      <c r="A2625" s="1" t="n">
        <v>40194.5763888889</v>
      </c>
      <c r="B2625" s="0" t="n">
        <v>238</v>
      </c>
      <c r="C2625" s="0" t="n">
        <v>282</v>
      </c>
      <c r="D2625" s="0" t="n">
        <v>185.88</v>
      </c>
      <c r="E2625" s="0" t="n">
        <v>13</v>
      </c>
      <c r="F2625" s="0" t="n">
        <v>13</v>
      </c>
      <c r="G2625" s="0" t="n">
        <v>133</v>
      </c>
    </row>
    <row r="2626" customFormat="false" ht="12.75" hidden="false" customHeight="true" outlineLevel="0" collapsed="false">
      <c r="A2626" s="1" t="n">
        <v>40194.5798611111</v>
      </c>
      <c r="B2626" s="0" t="n">
        <v>238</v>
      </c>
      <c r="C2626" s="0" t="n">
        <v>284</v>
      </c>
      <c r="D2626" s="0" t="n">
        <v>159.02</v>
      </c>
      <c r="E2626" s="0" t="n">
        <v>13</v>
      </c>
      <c r="F2626" s="0" t="n">
        <v>13</v>
      </c>
      <c r="G2626" s="0" t="n">
        <v>115</v>
      </c>
    </row>
    <row r="2627" customFormat="false" ht="12.75" hidden="false" customHeight="true" outlineLevel="0" collapsed="false">
      <c r="A2627" s="1" t="n">
        <v>40194.5833333333</v>
      </c>
      <c r="B2627" s="0" t="n">
        <v>238</v>
      </c>
      <c r="C2627" s="0" t="n">
        <v>295</v>
      </c>
      <c r="D2627" s="0" t="n">
        <v>166.57</v>
      </c>
      <c r="E2627" s="0" t="n">
        <v>12</v>
      </c>
      <c r="F2627" s="0" t="n">
        <v>13</v>
      </c>
      <c r="G2627" s="0" t="n">
        <v>118</v>
      </c>
    </row>
    <row r="2628" customFormat="false" ht="12.75" hidden="false" customHeight="true" outlineLevel="0" collapsed="false">
      <c r="A2628" s="1" t="n">
        <v>40194.5868055556</v>
      </c>
      <c r="B2628" s="0" t="n">
        <v>237</v>
      </c>
      <c r="C2628" s="0" t="n">
        <v>302</v>
      </c>
      <c r="D2628" s="0" t="n">
        <v>190.08</v>
      </c>
      <c r="E2628" s="0" t="n">
        <v>13</v>
      </c>
      <c r="F2628" s="0" t="n">
        <v>13</v>
      </c>
      <c r="G2628" s="0" t="n">
        <v>134</v>
      </c>
    </row>
    <row r="2629" customFormat="false" ht="12.75" hidden="false" customHeight="true" outlineLevel="0" collapsed="false">
      <c r="A2629" s="1" t="n">
        <v>40194.5902777778</v>
      </c>
      <c r="B2629" s="0" t="n">
        <v>237</v>
      </c>
      <c r="C2629" s="0" t="n">
        <v>297</v>
      </c>
      <c r="D2629" s="0" t="n">
        <v>177.13</v>
      </c>
      <c r="E2629" s="0" t="n">
        <v>13</v>
      </c>
      <c r="F2629" s="0" t="n">
        <v>13</v>
      </c>
      <c r="G2629" s="0" t="n">
        <v>126</v>
      </c>
    </row>
    <row r="2630" customFormat="false" ht="12.75" hidden="false" customHeight="true" outlineLevel="0" collapsed="false">
      <c r="A2630" s="1" t="n">
        <v>40194.59375</v>
      </c>
      <c r="B2630" s="0" t="n">
        <v>237</v>
      </c>
      <c r="C2630" s="0" t="n">
        <v>294</v>
      </c>
      <c r="D2630" s="0" t="n">
        <v>133.25</v>
      </c>
      <c r="E2630" s="0" t="n">
        <v>13</v>
      </c>
      <c r="F2630" s="0" t="n">
        <v>13</v>
      </c>
      <c r="G2630" s="0" t="n">
        <v>94</v>
      </c>
    </row>
    <row r="2631" customFormat="false" ht="12.75" hidden="false" customHeight="true" outlineLevel="0" collapsed="false">
      <c r="A2631" s="1" t="n">
        <v>40194.5972222222</v>
      </c>
      <c r="B2631" s="0" t="n">
        <v>238</v>
      </c>
      <c r="C2631" s="0" t="n">
        <v>290</v>
      </c>
      <c r="D2631" s="0" t="n">
        <v>118.22</v>
      </c>
      <c r="E2631" s="0" t="n">
        <v>13</v>
      </c>
      <c r="F2631" s="0" t="n">
        <v>13</v>
      </c>
      <c r="G2631" s="0" t="n">
        <v>82</v>
      </c>
    </row>
    <row r="2632" customFormat="false" ht="12.75" hidden="false" customHeight="true" outlineLevel="0" collapsed="false">
      <c r="A2632" s="1" t="n">
        <v>40194.6006944444</v>
      </c>
      <c r="B2632" s="0" t="n">
        <v>238</v>
      </c>
      <c r="C2632" s="0" t="n">
        <v>290</v>
      </c>
      <c r="D2632" s="0" t="n">
        <v>103.77</v>
      </c>
      <c r="E2632" s="0" t="n">
        <v>12</v>
      </c>
      <c r="F2632" s="0" t="n">
        <v>13</v>
      </c>
      <c r="G2632" s="0" t="n">
        <v>66</v>
      </c>
    </row>
    <row r="2633" customFormat="false" ht="12.75" hidden="false" customHeight="true" outlineLevel="0" collapsed="false">
      <c r="A2633" s="1" t="n">
        <v>40194.6041666667</v>
      </c>
      <c r="B2633" s="0" t="n">
        <v>238</v>
      </c>
      <c r="C2633" s="0" t="n">
        <v>293</v>
      </c>
      <c r="D2633" s="0" t="n">
        <v>96.91</v>
      </c>
      <c r="E2633" s="0" t="n">
        <v>12</v>
      </c>
      <c r="F2633" s="0" t="n">
        <v>12</v>
      </c>
      <c r="G2633" s="0" t="n">
        <v>58</v>
      </c>
    </row>
    <row r="2634" customFormat="false" ht="12.75" hidden="false" customHeight="true" outlineLevel="0" collapsed="false">
      <c r="A2634" s="1" t="n">
        <v>40194.6076388889</v>
      </c>
      <c r="B2634" s="0" t="n">
        <v>238</v>
      </c>
      <c r="C2634" s="0" t="n">
        <v>290</v>
      </c>
      <c r="D2634" s="0" t="n">
        <v>99.07</v>
      </c>
      <c r="E2634" s="0" t="n">
        <v>11</v>
      </c>
      <c r="F2634" s="0" t="n">
        <v>12</v>
      </c>
      <c r="G2634" s="0" t="n">
        <v>62</v>
      </c>
    </row>
    <row r="2635" customFormat="false" ht="12.75" hidden="false" customHeight="true" outlineLevel="0" collapsed="false">
      <c r="A2635" s="1" t="n">
        <v>40194.6111111111</v>
      </c>
      <c r="B2635" s="0" t="n">
        <v>238</v>
      </c>
      <c r="C2635" s="0" t="n">
        <v>290</v>
      </c>
      <c r="D2635" s="0" t="n">
        <v>104.41</v>
      </c>
      <c r="E2635" s="0" t="n">
        <v>11</v>
      </c>
      <c r="F2635" s="0" t="n">
        <v>12</v>
      </c>
      <c r="G2635" s="0" t="n">
        <v>68</v>
      </c>
    </row>
    <row r="2636" customFormat="false" ht="12.75" hidden="false" customHeight="true" outlineLevel="0" collapsed="false">
      <c r="A2636" s="1" t="n">
        <v>40194.6145833333</v>
      </c>
      <c r="B2636" s="0" t="n">
        <v>238</v>
      </c>
      <c r="C2636" s="0" t="n">
        <v>290</v>
      </c>
      <c r="D2636" s="0" t="n">
        <v>96.94</v>
      </c>
      <c r="E2636" s="0" t="n">
        <v>11</v>
      </c>
      <c r="F2636" s="0" t="n">
        <v>12</v>
      </c>
      <c r="G2636" s="0" t="n">
        <v>59</v>
      </c>
    </row>
    <row r="2637" customFormat="false" ht="12.75" hidden="false" customHeight="true" outlineLevel="0" collapsed="false">
      <c r="A2637" s="1" t="n">
        <v>40194.6180555556</v>
      </c>
      <c r="B2637" s="0" t="n">
        <v>238</v>
      </c>
      <c r="C2637" s="0" t="n">
        <v>283</v>
      </c>
      <c r="D2637" s="0" t="n">
        <v>73.22</v>
      </c>
      <c r="E2637" s="0" t="n">
        <v>11</v>
      </c>
      <c r="F2637" s="0" t="n">
        <v>12</v>
      </c>
      <c r="G2637" s="0" t="n">
        <v>42</v>
      </c>
    </row>
    <row r="2638" customFormat="false" ht="12.75" hidden="false" customHeight="true" outlineLevel="0" collapsed="false">
      <c r="A2638" s="1" t="n">
        <v>40194.6215277778</v>
      </c>
      <c r="B2638" s="0" t="n">
        <v>238</v>
      </c>
      <c r="C2638" s="0" t="n">
        <v>277</v>
      </c>
      <c r="D2638" s="0" t="n">
        <v>72.96</v>
      </c>
      <c r="E2638" s="0" t="n">
        <v>10</v>
      </c>
      <c r="F2638" s="0" t="n">
        <v>12</v>
      </c>
      <c r="G2638" s="0" t="n">
        <v>42</v>
      </c>
    </row>
    <row r="2639" customFormat="false" ht="12.75" hidden="false" customHeight="true" outlineLevel="0" collapsed="false">
      <c r="A2639" s="1" t="n">
        <v>40194.625</v>
      </c>
      <c r="B2639" s="0" t="n">
        <v>238</v>
      </c>
      <c r="C2639" s="0" t="n">
        <v>276</v>
      </c>
      <c r="D2639" s="0" t="n">
        <v>76.87</v>
      </c>
      <c r="E2639" s="0" t="n">
        <v>10</v>
      </c>
      <c r="F2639" s="0" t="n">
        <v>12</v>
      </c>
      <c r="G2639" s="0" t="n">
        <v>44</v>
      </c>
    </row>
    <row r="2640" customFormat="false" ht="12.75" hidden="false" customHeight="true" outlineLevel="0" collapsed="false">
      <c r="A2640" s="1" t="n">
        <v>40194.6284722222</v>
      </c>
      <c r="B2640" s="0" t="n">
        <v>238</v>
      </c>
      <c r="C2640" s="0" t="n">
        <v>269</v>
      </c>
      <c r="D2640" s="0" t="n">
        <v>97.63</v>
      </c>
      <c r="E2640" s="0" t="n">
        <v>10</v>
      </c>
      <c r="F2640" s="0" t="n">
        <v>12</v>
      </c>
      <c r="G2640" s="0" t="n">
        <v>60</v>
      </c>
    </row>
    <row r="2641" customFormat="false" ht="12.75" hidden="false" customHeight="true" outlineLevel="0" collapsed="false">
      <c r="A2641" s="1" t="n">
        <v>40194.6319444444</v>
      </c>
      <c r="B2641" s="0" t="n">
        <v>238</v>
      </c>
      <c r="C2641" s="0" t="n">
        <v>266</v>
      </c>
      <c r="D2641" s="0" t="n">
        <v>94.96</v>
      </c>
      <c r="E2641" s="0" t="n">
        <v>10</v>
      </c>
      <c r="F2641" s="0" t="n">
        <v>12</v>
      </c>
      <c r="G2641" s="0" t="n">
        <v>58</v>
      </c>
    </row>
    <row r="2642" customFormat="false" ht="12.75" hidden="false" customHeight="true" outlineLevel="0" collapsed="false">
      <c r="A2642" s="1" t="n">
        <v>40194.6354166667</v>
      </c>
      <c r="B2642" s="0" t="n">
        <v>238</v>
      </c>
      <c r="C2642" s="0" t="n">
        <v>271</v>
      </c>
      <c r="D2642" s="0" t="n">
        <v>101.39</v>
      </c>
      <c r="E2642" s="0" t="n">
        <v>10</v>
      </c>
      <c r="F2642" s="0" t="n">
        <v>12</v>
      </c>
      <c r="G2642" s="0" t="n">
        <v>67</v>
      </c>
    </row>
    <row r="2643" customFormat="false" ht="12.75" hidden="false" customHeight="true" outlineLevel="0" collapsed="false">
      <c r="A2643" s="1" t="n">
        <v>40194.6388888889</v>
      </c>
      <c r="B2643" s="0" t="n">
        <v>239</v>
      </c>
      <c r="C2643" s="0" t="n">
        <v>269</v>
      </c>
      <c r="D2643" s="0" t="n">
        <v>106.07</v>
      </c>
      <c r="E2643" s="0" t="n">
        <v>11</v>
      </c>
      <c r="F2643" s="0" t="n">
        <v>12</v>
      </c>
      <c r="G2643" s="0" t="n">
        <v>71</v>
      </c>
    </row>
    <row r="2644" customFormat="false" ht="12.75" hidden="false" customHeight="true" outlineLevel="0" collapsed="false">
      <c r="A2644" s="1" t="n">
        <v>40194.6423611111</v>
      </c>
      <c r="B2644" s="0" t="n">
        <v>239</v>
      </c>
      <c r="C2644" s="0" t="n">
        <v>281</v>
      </c>
      <c r="D2644" s="0" t="n">
        <v>124.84</v>
      </c>
      <c r="E2644" s="0" t="n">
        <v>11</v>
      </c>
      <c r="F2644" s="0" t="n">
        <v>12</v>
      </c>
      <c r="G2644" s="0" t="n">
        <v>89</v>
      </c>
    </row>
    <row r="2645" customFormat="false" ht="12.75" hidden="false" customHeight="true" outlineLevel="0" collapsed="false">
      <c r="A2645" s="1" t="n">
        <v>40194.6458333333</v>
      </c>
      <c r="B2645" s="0" t="n">
        <v>239</v>
      </c>
      <c r="C2645" s="0" t="n">
        <v>285</v>
      </c>
      <c r="D2645" s="0" t="n">
        <v>122.63</v>
      </c>
      <c r="E2645" s="0" t="n">
        <v>11</v>
      </c>
      <c r="F2645" s="0" t="n">
        <v>12</v>
      </c>
      <c r="G2645" s="0" t="n">
        <v>87</v>
      </c>
    </row>
    <row r="2646" customFormat="false" ht="12.75" hidden="false" customHeight="true" outlineLevel="0" collapsed="false">
      <c r="A2646" s="1" t="n">
        <v>40194.6493055556</v>
      </c>
      <c r="B2646" s="0" t="n">
        <v>239</v>
      </c>
      <c r="C2646" s="0" t="n">
        <v>300</v>
      </c>
      <c r="D2646" s="0" t="n">
        <v>149.24</v>
      </c>
      <c r="E2646" s="0" t="n">
        <v>12</v>
      </c>
      <c r="F2646" s="0" t="n">
        <v>12</v>
      </c>
      <c r="G2646" s="0" t="n">
        <v>105</v>
      </c>
    </row>
    <row r="2647" customFormat="false" ht="12.75" hidden="false" customHeight="true" outlineLevel="0" collapsed="false">
      <c r="A2647" s="1" t="n">
        <v>40194.6527777778</v>
      </c>
      <c r="B2647" s="0" t="n">
        <v>239</v>
      </c>
      <c r="C2647" s="0" t="n">
        <v>298</v>
      </c>
      <c r="D2647" s="0" t="n">
        <v>151.32</v>
      </c>
      <c r="E2647" s="0" t="n">
        <v>12</v>
      </c>
      <c r="F2647" s="0" t="n">
        <v>12</v>
      </c>
      <c r="G2647" s="0" t="n">
        <v>106</v>
      </c>
    </row>
    <row r="2648" customFormat="false" ht="12.75" hidden="false" customHeight="true" outlineLevel="0" collapsed="false">
      <c r="A2648" s="1" t="n">
        <v>40194.65625</v>
      </c>
      <c r="B2648" s="0" t="n">
        <v>239</v>
      </c>
      <c r="C2648" s="0" t="n">
        <v>300</v>
      </c>
      <c r="D2648" s="0" t="n">
        <v>142.47</v>
      </c>
      <c r="E2648" s="0" t="n">
        <v>12</v>
      </c>
      <c r="F2648" s="0" t="n">
        <v>12</v>
      </c>
      <c r="G2648" s="0" t="n">
        <v>99</v>
      </c>
    </row>
    <row r="2649" customFormat="false" ht="12.75" hidden="false" customHeight="true" outlineLevel="0" collapsed="false">
      <c r="A2649" s="1" t="n">
        <v>40194.6597222222</v>
      </c>
      <c r="B2649" s="0" t="n">
        <v>239</v>
      </c>
      <c r="C2649" s="0" t="n">
        <v>299</v>
      </c>
      <c r="D2649" s="0" t="n">
        <v>116.26</v>
      </c>
      <c r="E2649" s="0" t="n">
        <v>11</v>
      </c>
      <c r="F2649" s="0" t="n">
        <v>12</v>
      </c>
      <c r="G2649" s="0" t="n">
        <v>79</v>
      </c>
    </row>
    <row r="2650" customFormat="false" ht="12.75" hidden="false" customHeight="true" outlineLevel="0" collapsed="false">
      <c r="A2650" s="1" t="n">
        <v>40194.6631944444</v>
      </c>
      <c r="B2650" s="0" t="n">
        <v>239</v>
      </c>
      <c r="C2650" s="0" t="n">
        <v>292</v>
      </c>
      <c r="D2650" s="0" t="n">
        <v>99.69</v>
      </c>
      <c r="E2650" s="0" t="n">
        <v>11</v>
      </c>
      <c r="F2650" s="0" t="n">
        <v>12</v>
      </c>
      <c r="G2650" s="0" t="n">
        <v>63</v>
      </c>
    </row>
    <row r="2651" customFormat="false" ht="12.75" hidden="false" customHeight="true" outlineLevel="0" collapsed="false">
      <c r="A2651" s="1" t="n">
        <v>40194.6666666667</v>
      </c>
      <c r="B2651" s="0" t="n">
        <v>240</v>
      </c>
      <c r="C2651" s="0" t="n">
        <v>282</v>
      </c>
      <c r="D2651" s="0" t="n">
        <v>97.26</v>
      </c>
      <c r="E2651" s="0" t="n">
        <v>11</v>
      </c>
      <c r="F2651" s="0" t="n">
        <v>12</v>
      </c>
      <c r="G2651" s="0" t="n">
        <v>57</v>
      </c>
    </row>
    <row r="2652" customFormat="false" ht="12.75" hidden="false" customHeight="true" outlineLevel="0" collapsed="false">
      <c r="A2652" s="1" t="n">
        <v>40194.6701388889</v>
      </c>
      <c r="B2652" s="0" t="n">
        <v>240</v>
      </c>
      <c r="C2652" s="0" t="n">
        <v>295</v>
      </c>
      <c r="D2652" s="0" t="n">
        <v>101.7</v>
      </c>
      <c r="E2652" s="0" t="n">
        <v>10</v>
      </c>
      <c r="F2652" s="0" t="n">
        <v>12</v>
      </c>
      <c r="G2652" s="0" t="n">
        <v>63</v>
      </c>
    </row>
    <row r="2653" customFormat="false" ht="12.75" hidden="false" customHeight="true" outlineLevel="0" collapsed="false">
      <c r="A2653" s="1" t="n">
        <v>40194.6736111111</v>
      </c>
      <c r="B2653" s="0" t="n">
        <v>240</v>
      </c>
      <c r="C2653" s="0" t="n">
        <v>286</v>
      </c>
      <c r="D2653" s="0" t="n">
        <v>89.47</v>
      </c>
      <c r="E2653" s="0" t="n">
        <v>10</v>
      </c>
      <c r="F2653" s="0" t="n">
        <v>12</v>
      </c>
      <c r="G2653" s="0" t="n">
        <v>52</v>
      </c>
    </row>
    <row r="2654" customFormat="false" ht="12.75" hidden="false" customHeight="true" outlineLevel="0" collapsed="false">
      <c r="A2654" s="1" t="n">
        <v>40194.6770833333</v>
      </c>
      <c r="B2654" s="0" t="n">
        <v>239</v>
      </c>
      <c r="C2654" s="0" t="n">
        <v>284</v>
      </c>
      <c r="D2654" s="0" t="n">
        <v>74.4</v>
      </c>
      <c r="E2654" s="0" t="n">
        <v>10</v>
      </c>
      <c r="F2654" s="0" t="n">
        <v>12</v>
      </c>
      <c r="G2654" s="0" t="n">
        <v>43</v>
      </c>
    </row>
    <row r="2655" customFormat="false" ht="12.75" hidden="false" customHeight="true" outlineLevel="0" collapsed="false">
      <c r="A2655" s="1" t="n">
        <v>40194.6805555556</v>
      </c>
      <c r="B2655" s="0" t="n">
        <v>239</v>
      </c>
      <c r="C2655" s="0" t="n">
        <v>263</v>
      </c>
      <c r="D2655" s="0" t="n">
        <v>61.43</v>
      </c>
      <c r="E2655" s="0" t="n">
        <v>10</v>
      </c>
      <c r="F2655" s="0" t="n">
        <v>12</v>
      </c>
      <c r="G2655" s="0" t="n">
        <v>33</v>
      </c>
    </row>
    <row r="2656" customFormat="false" ht="12.75" hidden="false" customHeight="true" outlineLevel="0" collapsed="false">
      <c r="A2656" s="1" t="n">
        <v>40194.6840277778</v>
      </c>
      <c r="B2656" s="0" t="n">
        <v>240</v>
      </c>
      <c r="C2656" s="0" t="n">
        <v>246</v>
      </c>
      <c r="D2656" s="0" t="n">
        <v>58.48</v>
      </c>
      <c r="E2656" s="0" t="n">
        <v>10</v>
      </c>
      <c r="F2656" s="0" t="n">
        <v>12</v>
      </c>
      <c r="G2656" s="0" t="n">
        <v>31</v>
      </c>
    </row>
    <row r="2657" customFormat="false" ht="12.75" hidden="false" customHeight="true" outlineLevel="0" collapsed="false">
      <c r="A2657" s="1" t="n">
        <v>40194.6875</v>
      </c>
      <c r="B2657" s="0" t="n">
        <v>239</v>
      </c>
      <c r="C2657" s="0" t="n">
        <v>246</v>
      </c>
      <c r="D2657" s="0" t="n">
        <v>50.84</v>
      </c>
      <c r="E2657" s="0" t="n">
        <v>10</v>
      </c>
      <c r="F2657" s="0" t="n">
        <v>12</v>
      </c>
      <c r="G2657" s="0" t="n">
        <v>25</v>
      </c>
    </row>
    <row r="2658" customFormat="false" ht="12.75" hidden="false" customHeight="true" outlineLevel="0" collapsed="false">
      <c r="A2658" s="1" t="n">
        <v>40194.6909722222</v>
      </c>
      <c r="B2658" s="0" t="n">
        <v>239</v>
      </c>
      <c r="C2658" s="0" t="n">
        <v>246</v>
      </c>
      <c r="D2658" s="0" t="n">
        <v>48.72</v>
      </c>
      <c r="E2658" s="0" t="n">
        <v>9</v>
      </c>
      <c r="F2658" s="0" t="n">
        <v>12</v>
      </c>
      <c r="G2658" s="0" t="n">
        <v>23</v>
      </c>
    </row>
    <row r="2659" customFormat="false" ht="12.75" hidden="false" customHeight="true" outlineLevel="0" collapsed="false">
      <c r="A2659" s="1" t="n">
        <v>40194.6944444444</v>
      </c>
      <c r="B2659" s="0" t="n">
        <v>239</v>
      </c>
      <c r="C2659" s="0" t="n">
        <v>246</v>
      </c>
      <c r="D2659" s="0" t="n">
        <v>49.17</v>
      </c>
      <c r="E2659" s="0" t="n">
        <v>9</v>
      </c>
      <c r="F2659" s="0" t="n">
        <v>11</v>
      </c>
      <c r="G2659" s="0" t="n">
        <v>24</v>
      </c>
    </row>
    <row r="2660" customFormat="false" ht="12.75" hidden="false" customHeight="true" outlineLevel="0" collapsed="false">
      <c r="A2660" s="1" t="n">
        <v>40194.6979166667</v>
      </c>
      <c r="B2660" s="0" t="n">
        <v>240</v>
      </c>
      <c r="C2660" s="0" t="n">
        <v>246</v>
      </c>
      <c r="D2660" s="0" t="n">
        <v>47.46</v>
      </c>
      <c r="E2660" s="0" t="n">
        <v>9</v>
      </c>
      <c r="F2660" s="0" t="n">
        <v>11</v>
      </c>
      <c r="G2660" s="0" t="n">
        <v>22</v>
      </c>
    </row>
    <row r="2661" customFormat="false" ht="12.75" hidden="false" customHeight="true" outlineLevel="0" collapsed="false">
      <c r="A2661" s="1" t="n">
        <v>40194.7013888889</v>
      </c>
      <c r="B2661" s="0" t="n">
        <v>239</v>
      </c>
      <c r="C2661" s="0" t="n">
        <v>246</v>
      </c>
      <c r="D2661" s="0" t="n">
        <v>43.87</v>
      </c>
      <c r="E2661" s="0" t="n">
        <v>9</v>
      </c>
      <c r="F2661" s="0" t="n">
        <v>11</v>
      </c>
      <c r="G2661" s="0" t="n">
        <v>19</v>
      </c>
    </row>
    <row r="2662" customFormat="false" ht="12.75" hidden="false" customHeight="true" outlineLevel="0" collapsed="false">
      <c r="A2662" s="1" t="n">
        <v>40194.7048611111</v>
      </c>
      <c r="B2662" s="0" t="n">
        <v>240</v>
      </c>
      <c r="C2662" s="0" t="n">
        <v>280</v>
      </c>
      <c r="D2662" s="0" t="n">
        <v>13.54</v>
      </c>
      <c r="E2662" s="0" t="n">
        <v>9</v>
      </c>
      <c r="F2662" s="0" t="n">
        <v>11</v>
      </c>
      <c r="G2662" s="0" t="n">
        <v>17</v>
      </c>
    </row>
    <row r="2663" customFormat="false" ht="12.75" hidden="false" customHeight="true" outlineLevel="0" collapsed="false">
      <c r="A2663" s="1" t="n">
        <v>40194.7083333333</v>
      </c>
      <c r="C2663" s="0" t="n">
        <v>265</v>
      </c>
      <c r="E2663" s="0" t="n">
        <v>9</v>
      </c>
      <c r="F2663" s="0" t="n">
        <v>11</v>
      </c>
      <c r="G2663" s="0" t="n">
        <v>12</v>
      </c>
    </row>
    <row r="2664" customFormat="false" ht="12.75" hidden="false" customHeight="true" outlineLevel="0" collapsed="false">
      <c r="A2664" s="1" t="n">
        <v>40194.7118055556</v>
      </c>
      <c r="C2664" s="0" t="n">
        <v>221</v>
      </c>
      <c r="E2664" s="0" t="n">
        <v>8</v>
      </c>
      <c r="F2664" s="0" t="n">
        <v>11</v>
      </c>
      <c r="G2664" s="0" t="n">
        <v>9</v>
      </c>
    </row>
    <row r="2665" customFormat="false" ht="12.75" hidden="false" customHeight="true" outlineLevel="0" collapsed="false">
      <c r="A2665" s="1" t="n">
        <v>40194.7152777778</v>
      </c>
      <c r="E2665" s="0" t="n">
        <v>8</v>
      </c>
      <c r="F2665" s="0" t="n">
        <v>11</v>
      </c>
      <c r="G2665" s="0" t="n">
        <v>7</v>
      </c>
    </row>
    <row r="2666" customFormat="false" ht="12.75" hidden="false" customHeight="true" outlineLevel="0" collapsed="false">
      <c r="A2666" s="1" t="n">
        <v>40194.71875</v>
      </c>
      <c r="E2666" s="0" t="n">
        <v>8</v>
      </c>
      <c r="F2666" s="0" t="n">
        <v>11</v>
      </c>
      <c r="G2666" s="0" t="n">
        <v>5</v>
      </c>
    </row>
    <row r="2667" customFormat="false" ht="12.75" hidden="false" customHeight="true" outlineLevel="0" collapsed="false">
      <c r="A2667" s="1" t="n">
        <v>40194.7222222222</v>
      </c>
      <c r="E2667" s="0" t="n">
        <v>8</v>
      </c>
      <c r="F2667" s="0" t="n">
        <v>11</v>
      </c>
      <c r="G2667" s="0" t="n">
        <v>1</v>
      </c>
    </row>
    <row r="2668" customFormat="false" ht="12.75" hidden="false" customHeight="true" outlineLevel="0" collapsed="false">
      <c r="A2668" s="1" t="n">
        <v>40194.7256944444</v>
      </c>
      <c r="E2668" s="0" t="n">
        <v>8</v>
      </c>
      <c r="F2668" s="0" t="n">
        <v>11</v>
      </c>
      <c r="G2668" s="0" t="n">
        <v>0</v>
      </c>
    </row>
    <row r="2669" customFormat="false" ht="12.75" hidden="false" customHeight="true" outlineLevel="0" collapsed="false">
      <c r="A2669" s="1" t="n">
        <v>40194.7291666667</v>
      </c>
      <c r="E2669" s="0" t="n">
        <v>8</v>
      </c>
      <c r="F2669" s="0" t="n">
        <v>11</v>
      </c>
      <c r="G2669" s="0" t="n">
        <v>0</v>
      </c>
    </row>
    <row r="2670" customFormat="false" ht="12.75" hidden="false" customHeight="true" outlineLevel="0" collapsed="false">
      <c r="A2670" s="1" t="n">
        <v>40194.7326388889</v>
      </c>
      <c r="E2670" s="0" t="n">
        <v>8</v>
      </c>
      <c r="F2670" s="0" t="n">
        <v>11</v>
      </c>
      <c r="G2670" s="0" t="n">
        <v>0</v>
      </c>
    </row>
    <row r="2671" customFormat="false" ht="12.75" hidden="false" customHeight="true" outlineLevel="0" collapsed="false">
      <c r="A2671" s="1" t="n">
        <v>40194.7361111111</v>
      </c>
      <c r="E2671" s="0" t="n">
        <v>8</v>
      </c>
      <c r="F2671" s="0" t="n">
        <v>11</v>
      </c>
      <c r="G2671" s="0" t="n">
        <v>0</v>
      </c>
    </row>
    <row r="2672" customFormat="false" ht="12.75" hidden="false" customHeight="true" outlineLevel="0" collapsed="false">
      <c r="A2672" s="1" t="n">
        <v>40194.7395833333</v>
      </c>
      <c r="E2672" s="0" t="n">
        <v>8</v>
      </c>
      <c r="F2672" s="0" t="n">
        <v>11</v>
      </c>
      <c r="G2672" s="0" t="n">
        <v>0</v>
      </c>
    </row>
    <row r="2673" customFormat="false" ht="12.75" hidden="false" customHeight="true" outlineLevel="0" collapsed="false">
      <c r="A2673" s="1" t="n">
        <v>40194.7430555556</v>
      </c>
      <c r="E2673" s="0" t="n">
        <v>8</v>
      </c>
      <c r="F2673" s="0" t="n">
        <v>11</v>
      </c>
      <c r="G2673" s="0" t="n">
        <v>0</v>
      </c>
    </row>
    <row r="2674" customFormat="false" ht="12.75" hidden="false" customHeight="true" outlineLevel="0" collapsed="false">
      <c r="A2674" s="1" t="n">
        <v>40194.7465277778</v>
      </c>
      <c r="E2674" s="0" t="n">
        <v>8</v>
      </c>
      <c r="F2674" s="0" t="n">
        <v>11</v>
      </c>
      <c r="G2674" s="0" t="n">
        <v>0</v>
      </c>
    </row>
    <row r="2675" customFormat="false" ht="12.75" hidden="false" customHeight="true" outlineLevel="0" collapsed="false">
      <c r="A2675" s="1" t="n">
        <v>40194.75</v>
      </c>
      <c r="E2675" s="0" t="n">
        <v>8</v>
      </c>
      <c r="F2675" s="0" t="n">
        <v>11</v>
      </c>
      <c r="G2675" s="0" t="n">
        <v>0</v>
      </c>
    </row>
    <row r="2676" customFormat="false" ht="12.75" hidden="false" customHeight="true" outlineLevel="0" collapsed="false">
      <c r="A2676" s="1" t="n">
        <v>40194.7534722222</v>
      </c>
      <c r="E2676" s="0" t="n">
        <v>8</v>
      </c>
      <c r="F2676" s="0" t="n">
        <v>11</v>
      </c>
      <c r="G2676" s="0" t="n">
        <v>0</v>
      </c>
    </row>
    <row r="2677" customFormat="false" ht="12.75" hidden="false" customHeight="true" outlineLevel="0" collapsed="false">
      <c r="A2677" s="1" t="n">
        <v>40194.7569444444</v>
      </c>
      <c r="E2677" s="0" t="n">
        <v>8</v>
      </c>
      <c r="F2677" s="0" t="n">
        <v>11</v>
      </c>
      <c r="G2677" s="0" t="n">
        <v>0</v>
      </c>
    </row>
    <row r="2678" customFormat="false" ht="12.75" hidden="false" customHeight="true" outlineLevel="0" collapsed="false">
      <c r="A2678" s="1" t="n">
        <v>40194.7604166667</v>
      </c>
      <c r="E2678" s="0" t="n">
        <v>8</v>
      </c>
      <c r="F2678" s="0" t="n">
        <v>11</v>
      </c>
      <c r="G2678" s="0" t="n">
        <v>0</v>
      </c>
    </row>
    <row r="2679" customFormat="false" ht="12.75" hidden="false" customHeight="true" outlineLevel="0" collapsed="false">
      <c r="A2679" s="1" t="n">
        <v>40194.7638888889</v>
      </c>
      <c r="E2679" s="0" t="n">
        <v>7</v>
      </c>
      <c r="F2679" s="0" t="n">
        <v>10</v>
      </c>
      <c r="G2679" s="0" t="n">
        <v>0</v>
      </c>
    </row>
    <row r="2680" customFormat="false" ht="12.75" hidden="false" customHeight="true" outlineLevel="0" collapsed="false">
      <c r="A2680" s="1" t="n">
        <v>40194.7673611111</v>
      </c>
      <c r="E2680" s="0" t="n">
        <v>7</v>
      </c>
      <c r="F2680" s="0" t="n">
        <v>11</v>
      </c>
      <c r="G2680" s="0" t="n">
        <v>0</v>
      </c>
    </row>
    <row r="2681" customFormat="false" ht="12.75" hidden="false" customHeight="true" outlineLevel="0" collapsed="false">
      <c r="A2681" s="1" t="n">
        <v>40194.7708333333</v>
      </c>
      <c r="E2681" s="0" t="n">
        <v>7</v>
      </c>
      <c r="F2681" s="0" t="n">
        <v>10</v>
      </c>
      <c r="G2681" s="0" t="n">
        <v>0</v>
      </c>
    </row>
    <row r="2682" customFormat="false" ht="12.75" hidden="false" customHeight="true" outlineLevel="0" collapsed="false">
      <c r="A2682" s="1" t="n">
        <v>40194.7743055556</v>
      </c>
      <c r="E2682" s="0" t="n">
        <v>7</v>
      </c>
      <c r="F2682" s="0" t="n">
        <v>11</v>
      </c>
      <c r="G2682" s="0" t="n">
        <v>0</v>
      </c>
    </row>
    <row r="2683" customFormat="false" ht="12.75" hidden="false" customHeight="true" outlineLevel="0" collapsed="false">
      <c r="A2683" s="1" t="n">
        <v>40194.7777777778</v>
      </c>
      <c r="E2683" s="0" t="n">
        <v>8</v>
      </c>
      <c r="F2683" s="0" t="n">
        <v>11</v>
      </c>
      <c r="G2683" s="0" t="n">
        <v>0</v>
      </c>
    </row>
    <row r="2684" customFormat="false" ht="12.75" hidden="false" customHeight="true" outlineLevel="0" collapsed="false">
      <c r="A2684" s="1" t="n">
        <v>40194.78125</v>
      </c>
      <c r="E2684" s="0" t="n">
        <v>7</v>
      </c>
      <c r="F2684" s="0" t="n">
        <v>11</v>
      </c>
      <c r="G2684" s="0" t="n">
        <v>0</v>
      </c>
    </row>
    <row r="2685" customFormat="false" ht="12.75" hidden="false" customHeight="true" outlineLevel="0" collapsed="false">
      <c r="A2685" s="1" t="n">
        <v>40194.7847222222</v>
      </c>
      <c r="E2685" s="0" t="n">
        <v>7</v>
      </c>
      <c r="F2685" s="0" t="n">
        <v>10</v>
      </c>
      <c r="G2685" s="0" t="n">
        <v>0</v>
      </c>
    </row>
    <row r="2686" customFormat="false" ht="12.75" hidden="false" customHeight="true" outlineLevel="0" collapsed="false">
      <c r="A2686" s="1" t="n">
        <v>40194.7881944444</v>
      </c>
      <c r="E2686" s="0" t="n">
        <v>7</v>
      </c>
      <c r="F2686" s="0" t="n">
        <v>10</v>
      </c>
      <c r="G2686" s="0" t="n">
        <v>0</v>
      </c>
    </row>
    <row r="2687" customFormat="false" ht="12.75" hidden="false" customHeight="true" outlineLevel="0" collapsed="false">
      <c r="A2687" s="1" t="n">
        <v>40194.7916666667</v>
      </c>
      <c r="E2687" s="0" t="n">
        <v>7</v>
      </c>
      <c r="F2687" s="0" t="n">
        <v>10</v>
      </c>
      <c r="G2687" s="0" t="n">
        <v>0</v>
      </c>
    </row>
    <row r="2688" customFormat="false" ht="12.75" hidden="false" customHeight="true" outlineLevel="0" collapsed="false">
      <c r="A2688" s="1" t="n">
        <v>40194.7951388889</v>
      </c>
      <c r="E2688" s="0" t="n">
        <v>7</v>
      </c>
      <c r="F2688" s="0" t="n">
        <v>10</v>
      </c>
      <c r="G2688" s="0" t="n">
        <v>0</v>
      </c>
    </row>
    <row r="2689" customFormat="false" ht="12.75" hidden="false" customHeight="true" outlineLevel="0" collapsed="false">
      <c r="A2689" s="1" t="n">
        <v>40194.7986111111</v>
      </c>
      <c r="E2689" s="0" t="n">
        <v>7</v>
      </c>
      <c r="F2689" s="0" t="n">
        <v>10</v>
      </c>
      <c r="G2689" s="0" t="n">
        <v>0</v>
      </c>
    </row>
    <row r="2690" customFormat="false" ht="12.75" hidden="false" customHeight="true" outlineLevel="0" collapsed="false">
      <c r="A2690" s="1" t="n">
        <v>40194.8020833333</v>
      </c>
      <c r="E2690" s="0" t="n">
        <v>7</v>
      </c>
      <c r="F2690" s="0" t="n">
        <v>10</v>
      </c>
      <c r="G2690" s="0" t="n">
        <v>0</v>
      </c>
    </row>
    <row r="2691" customFormat="false" ht="12.75" hidden="false" customHeight="true" outlineLevel="0" collapsed="false">
      <c r="A2691" s="1" t="n">
        <v>40194.8055555556</v>
      </c>
      <c r="E2691" s="0" t="n">
        <v>7</v>
      </c>
      <c r="F2691" s="0" t="n">
        <v>10</v>
      </c>
      <c r="G2691" s="0" t="n">
        <v>0</v>
      </c>
    </row>
    <row r="2692" customFormat="false" ht="12.75" hidden="false" customHeight="true" outlineLevel="0" collapsed="false">
      <c r="A2692" s="1" t="n">
        <v>40194.8090277778</v>
      </c>
      <c r="E2692" s="0" t="n">
        <v>7</v>
      </c>
      <c r="F2692" s="0" t="n">
        <v>10</v>
      </c>
      <c r="G2692" s="0" t="n">
        <v>0</v>
      </c>
    </row>
    <row r="2693" customFormat="false" ht="12.75" hidden="false" customHeight="true" outlineLevel="0" collapsed="false">
      <c r="A2693" s="1" t="n">
        <v>40194.8125</v>
      </c>
      <c r="E2693" s="0" t="n">
        <v>7</v>
      </c>
      <c r="F2693" s="0" t="n">
        <v>10</v>
      </c>
      <c r="G2693" s="0" t="n">
        <v>0</v>
      </c>
    </row>
    <row r="2694" customFormat="false" ht="12.75" hidden="false" customHeight="true" outlineLevel="0" collapsed="false">
      <c r="A2694" s="1" t="n">
        <v>40194.8159722222</v>
      </c>
      <c r="E2694" s="0" t="n">
        <v>7</v>
      </c>
      <c r="F2694" s="0" t="n">
        <v>10</v>
      </c>
      <c r="G2694" s="0" t="n">
        <v>0</v>
      </c>
    </row>
    <row r="2695" customFormat="false" ht="12.75" hidden="false" customHeight="true" outlineLevel="0" collapsed="false">
      <c r="A2695" s="1" t="n">
        <v>40194.8194444444</v>
      </c>
      <c r="E2695" s="0" t="n">
        <v>7</v>
      </c>
      <c r="F2695" s="0" t="n">
        <v>10</v>
      </c>
      <c r="G2695" s="0" t="n">
        <v>0</v>
      </c>
    </row>
    <row r="2696" customFormat="false" ht="12.75" hidden="false" customHeight="true" outlineLevel="0" collapsed="false">
      <c r="A2696" s="1" t="n">
        <v>40194.8229166667</v>
      </c>
      <c r="E2696" s="0" t="n">
        <v>7</v>
      </c>
      <c r="F2696" s="0" t="n">
        <v>10</v>
      </c>
      <c r="G2696" s="0" t="n">
        <v>0</v>
      </c>
    </row>
    <row r="2697" customFormat="false" ht="12.75" hidden="false" customHeight="true" outlineLevel="0" collapsed="false">
      <c r="A2697" s="1" t="n">
        <v>40194.8263888889</v>
      </c>
      <c r="E2697" s="0" t="n">
        <v>7</v>
      </c>
      <c r="F2697" s="0" t="n">
        <v>10</v>
      </c>
      <c r="G2697" s="0" t="n">
        <v>0</v>
      </c>
    </row>
    <row r="2698" customFormat="false" ht="12.75" hidden="false" customHeight="true" outlineLevel="0" collapsed="false">
      <c r="A2698" s="1" t="n">
        <v>40194.8298611111</v>
      </c>
      <c r="E2698" s="0" t="n">
        <v>7</v>
      </c>
      <c r="F2698" s="0" t="n">
        <v>10</v>
      </c>
      <c r="G2698" s="0" t="n">
        <v>0</v>
      </c>
    </row>
    <row r="2699" customFormat="false" ht="12.75" hidden="false" customHeight="true" outlineLevel="0" collapsed="false">
      <c r="A2699" s="1" t="n">
        <v>40194.8333333333</v>
      </c>
      <c r="E2699" s="0" t="n">
        <v>7</v>
      </c>
      <c r="F2699" s="0" t="n">
        <v>10</v>
      </c>
      <c r="G2699" s="0" t="n">
        <v>0</v>
      </c>
    </row>
    <row r="2700" customFormat="false" ht="12.75" hidden="false" customHeight="true" outlineLevel="0" collapsed="false">
      <c r="A2700" s="1" t="n">
        <v>40194.8368055556</v>
      </c>
      <c r="E2700" s="0" t="n">
        <v>7</v>
      </c>
      <c r="F2700" s="0" t="n">
        <v>10</v>
      </c>
      <c r="G2700" s="0" t="n">
        <v>0</v>
      </c>
    </row>
    <row r="2701" customFormat="false" ht="12.75" hidden="false" customHeight="true" outlineLevel="0" collapsed="false">
      <c r="A2701" s="1" t="n">
        <v>40194.8402777778</v>
      </c>
      <c r="E2701" s="0" t="n">
        <v>7</v>
      </c>
      <c r="F2701" s="0" t="n">
        <v>10</v>
      </c>
      <c r="G2701" s="0" t="n">
        <v>0</v>
      </c>
    </row>
    <row r="2702" customFormat="false" ht="12.75" hidden="false" customHeight="true" outlineLevel="0" collapsed="false">
      <c r="A2702" s="1" t="n">
        <v>40194.84375</v>
      </c>
      <c r="E2702" s="0" t="n">
        <v>7</v>
      </c>
      <c r="F2702" s="0" t="n">
        <v>10</v>
      </c>
      <c r="G2702" s="0" t="n">
        <v>0</v>
      </c>
    </row>
    <row r="2703" customFormat="false" ht="12.75" hidden="false" customHeight="true" outlineLevel="0" collapsed="false">
      <c r="A2703" s="1" t="n">
        <v>40194.8472222222</v>
      </c>
      <c r="E2703" s="0" t="n">
        <v>7</v>
      </c>
      <c r="F2703" s="0" t="n">
        <v>10</v>
      </c>
      <c r="G2703" s="0" t="n">
        <v>0</v>
      </c>
    </row>
    <row r="2704" customFormat="false" ht="12.75" hidden="false" customHeight="true" outlineLevel="0" collapsed="false">
      <c r="A2704" s="1" t="n">
        <v>40194.8506944444</v>
      </c>
      <c r="E2704" s="0" t="n">
        <v>7</v>
      </c>
      <c r="F2704" s="0" t="n">
        <v>10</v>
      </c>
      <c r="G2704" s="0" t="n">
        <v>0</v>
      </c>
    </row>
    <row r="2705" customFormat="false" ht="12.75" hidden="false" customHeight="true" outlineLevel="0" collapsed="false">
      <c r="A2705" s="1" t="n">
        <v>40194.8541666667</v>
      </c>
      <c r="E2705" s="0" t="n">
        <v>7</v>
      </c>
      <c r="F2705" s="0" t="n">
        <v>10</v>
      </c>
      <c r="G2705" s="0" t="n">
        <v>0</v>
      </c>
    </row>
    <row r="2706" customFormat="false" ht="12.75" hidden="false" customHeight="true" outlineLevel="0" collapsed="false">
      <c r="A2706" s="1" t="n">
        <v>40194.8576388889</v>
      </c>
      <c r="E2706" s="0" t="n">
        <v>7</v>
      </c>
      <c r="F2706" s="0" t="n">
        <v>10</v>
      </c>
      <c r="G2706" s="0" t="n">
        <v>0</v>
      </c>
    </row>
    <row r="2707" customFormat="false" ht="12.75" hidden="false" customHeight="true" outlineLevel="0" collapsed="false">
      <c r="A2707" s="1" t="n">
        <v>40194.8611111111</v>
      </c>
      <c r="E2707" s="0" t="n">
        <v>7</v>
      </c>
      <c r="F2707" s="0" t="n">
        <v>10</v>
      </c>
      <c r="G2707" s="0" t="n">
        <v>0</v>
      </c>
    </row>
    <row r="2708" customFormat="false" ht="12.75" hidden="false" customHeight="true" outlineLevel="0" collapsed="false">
      <c r="A2708" s="1" t="n">
        <v>40194.8645833333</v>
      </c>
      <c r="E2708" s="0" t="n">
        <v>7</v>
      </c>
      <c r="F2708" s="0" t="n">
        <v>10</v>
      </c>
      <c r="G2708" s="0" t="n">
        <v>0</v>
      </c>
    </row>
    <row r="2709" customFormat="false" ht="12.75" hidden="false" customHeight="true" outlineLevel="0" collapsed="false">
      <c r="A2709" s="1" t="n">
        <v>40194.8680555556</v>
      </c>
      <c r="E2709" s="0" t="n">
        <v>7</v>
      </c>
      <c r="F2709" s="0" t="n">
        <v>10</v>
      </c>
      <c r="G2709" s="0" t="n">
        <v>0</v>
      </c>
    </row>
    <row r="2710" customFormat="false" ht="12.75" hidden="false" customHeight="true" outlineLevel="0" collapsed="false">
      <c r="A2710" s="1" t="n">
        <v>40194.8715277778</v>
      </c>
      <c r="E2710" s="0" t="n">
        <v>7</v>
      </c>
      <c r="F2710" s="0" t="n">
        <v>10</v>
      </c>
      <c r="G2710" s="0" t="n">
        <v>0</v>
      </c>
    </row>
    <row r="2711" customFormat="false" ht="12.75" hidden="false" customHeight="true" outlineLevel="0" collapsed="false">
      <c r="A2711" s="1" t="n">
        <v>40194.875</v>
      </c>
      <c r="E2711" s="0" t="n">
        <v>7</v>
      </c>
      <c r="F2711" s="0" t="n">
        <v>10</v>
      </c>
      <c r="G2711" s="0" t="n">
        <v>0</v>
      </c>
    </row>
    <row r="2712" customFormat="false" ht="12.75" hidden="false" customHeight="true" outlineLevel="0" collapsed="false">
      <c r="A2712" s="1" t="n">
        <v>40194.8784722222</v>
      </c>
      <c r="E2712" s="0" t="n">
        <v>7</v>
      </c>
      <c r="F2712" s="0" t="n">
        <v>10</v>
      </c>
      <c r="G2712" s="0" t="n">
        <v>0</v>
      </c>
    </row>
    <row r="2713" customFormat="false" ht="12.75" hidden="false" customHeight="true" outlineLevel="0" collapsed="false">
      <c r="A2713" s="1" t="n">
        <v>40194.8819444444</v>
      </c>
      <c r="E2713" s="0" t="n">
        <v>7</v>
      </c>
      <c r="F2713" s="0" t="n">
        <v>10</v>
      </c>
      <c r="G2713" s="0" t="n">
        <v>0</v>
      </c>
    </row>
    <row r="2714" customFormat="false" ht="12.75" hidden="false" customHeight="true" outlineLevel="0" collapsed="false">
      <c r="A2714" s="1" t="n">
        <v>40194.8854166667</v>
      </c>
      <c r="E2714" s="0" t="n">
        <v>7</v>
      </c>
      <c r="F2714" s="0" t="n">
        <v>10</v>
      </c>
      <c r="G2714" s="0" t="n">
        <v>0</v>
      </c>
    </row>
    <row r="2715" customFormat="false" ht="12.75" hidden="false" customHeight="true" outlineLevel="0" collapsed="false">
      <c r="A2715" s="1" t="n">
        <v>40194.8888888889</v>
      </c>
      <c r="E2715" s="0" t="n">
        <v>7</v>
      </c>
      <c r="F2715" s="0" t="n">
        <v>10</v>
      </c>
      <c r="G2715" s="0" t="n">
        <v>0</v>
      </c>
    </row>
    <row r="2716" customFormat="false" ht="12.75" hidden="false" customHeight="true" outlineLevel="0" collapsed="false">
      <c r="A2716" s="1" t="n">
        <v>40194.8923611111</v>
      </c>
      <c r="E2716" s="0" t="n">
        <v>7</v>
      </c>
      <c r="F2716" s="0" t="n">
        <v>10</v>
      </c>
      <c r="G2716" s="0" t="n">
        <v>0</v>
      </c>
    </row>
    <row r="2717" customFormat="false" ht="12.75" hidden="false" customHeight="true" outlineLevel="0" collapsed="false">
      <c r="A2717" s="1" t="n">
        <v>40194.8958333333</v>
      </c>
      <c r="E2717" s="0" t="n">
        <v>7</v>
      </c>
      <c r="F2717" s="0" t="n">
        <v>10</v>
      </c>
      <c r="G2717" s="0" t="n">
        <v>0</v>
      </c>
    </row>
    <row r="2718" customFormat="false" ht="12.75" hidden="false" customHeight="true" outlineLevel="0" collapsed="false">
      <c r="A2718" s="1" t="n">
        <v>40194.8993055556</v>
      </c>
      <c r="E2718" s="0" t="n">
        <v>7</v>
      </c>
      <c r="F2718" s="0" t="n">
        <v>10</v>
      </c>
      <c r="G2718" s="0" t="n">
        <v>0</v>
      </c>
    </row>
    <row r="2719" customFormat="false" ht="12.75" hidden="false" customHeight="true" outlineLevel="0" collapsed="false">
      <c r="A2719" s="1" t="n">
        <v>40194.9027777778</v>
      </c>
      <c r="E2719" s="0" t="n">
        <v>7</v>
      </c>
      <c r="F2719" s="0" t="n">
        <v>10</v>
      </c>
      <c r="G2719" s="0" t="n">
        <v>0</v>
      </c>
    </row>
    <row r="2720" customFormat="false" ht="12.75" hidden="false" customHeight="true" outlineLevel="0" collapsed="false">
      <c r="A2720" s="1" t="n">
        <v>40194.90625</v>
      </c>
      <c r="E2720" s="0" t="n">
        <v>7</v>
      </c>
      <c r="F2720" s="0" t="n">
        <v>10</v>
      </c>
      <c r="G2720" s="0" t="n">
        <v>0</v>
      </c>
    </row>
    <row r="2721" customFormat="false" ht="12.75" hidden="false" customHeight="true" outlineLevel="0" collapsed="false">
      <c r="A2721" s="1" t="n">
        <v>40194.9097222222</v>
      </c>
      <c r="E2721" s="0" t="n">
        <v>7</v>
      </c>
      <c r="F2721" s="0" t="n">
        <v>10</v>
      </c>
      <c r="G2721" s="0" t="n">
        <v>0</v>
      </c>
    </row>
    <row r="2722" customFormat="false" ht="12.75" hidden="false" customHeight="true" outlineLevel="0" collapsed="false">
      <c r="A2722" s="1" t="n">
        <v>40194.9131944444</v>
      </c>
      <c r="E2722" s="0" t="n">
        <v>7</v>
      </c>
      <c r="F2722" s="0" t="n">
        <v>10</v>
      </c>
      <c r="G2722" s="0" t="n">
        <v>0</v>
      </c>
    </row>
    <row r="2723" customFormat="false" ht="12.75" hidden="false" customHeight="true" outlineLevel="0" collapsed="false">
      <c r="A2723" s="1" t="n">
        <v>40194.9166666667</v>
      </c>
      <c r="E2723" s="0" t="n">
        <v>7</v>
      </c>
      <c r="F2723" s="0" t="n">
        <v>10</v>
      </c>
      <c r="G2723" s="0" t="n">
        <v>0</v>
      </c>
    </row>
    <row r="2724" customFormat="false" ht="12.75" hidden="false" customHeight="true" outlineLevel="0" collapsed="false">
      <c r="A2724" s="1" t="n">
        <v>40194.9201388889</v>
      </c>
      <c r="E2724" s="0" t="n">
        <v>7</v>
      </c>
      <c r="F2724" s="0" t="n">
        <v>10</v>
      </c>
      <c r="G2724" s="0" t="n">
        <v>0</v>
      </c>
    </row>
    <row r="2725" customFormat="false" ht="12.75" hidden="false" customHeight="true" outlineLevel="0" collapsed="false">
      <c r="A2725" s="1" t="n">
        <v>40194.9236111111</v>
      </c>
      <c r="E2725" s="0" t="n">
        <v>7</v>
      </c>
      <c r="F2725" s="0" t="n">
        <v>10</v>
      </c>
      <c r="G2725" s="0" t="n">
        <v>0</v>
      </c>
    </row>
    <row r="2726" customFormat="false" ht="12.75" hidden="false" customHeight="true" outlineLevel="0" collapsed="false">
      <c r="A2726" s="1" t="n">
        <v>40194.9270833333</v>
      </c>
      <c r="E2726" s="0" t="n">
        <v>7</v>
      </c>
      <c r="F2726" s="0" t="n">
        <v>10</v>
      </c>
      <c r="G2726" s="0" t="n">
        <v>0</v>
      </c>
    </row>
    <row r="2727" customFormat="false" ht="12.75" hidden="false" customHeight="true" outlineLevel="0" collapsed="false">
      <c r="A2727" s="1" t="n">
        <v>40194.9305555556</v>
      </c>
      <c r="E2727" s="0" t="n">
        <v>7</v>
      </c>
      <c r="F2727" s="0" t="n">
        <v>10</v>
      </c>
      <c r="G2727" s="0" t="n">
        <v>0</v>
      </c>
    </row>
    <row r="2728" customFormat="false" ht="12.75" hidden="false" customHeight="true" outlineLevel="0" collapsed="false">
      <c r="A2728" s="1" t="n">
        <v>40194.9340277778</v>
      </c>
      <c r="E2728" s="0" t="n">
        <v>7</v>
      </c>
      <c r="F2728" s="0" t="n">
        <v>10</v>
      </c>
      <c r="G2728" s="0" t="n">
        <v>0</v>
      </c>
    </row>
    <row r="2729" customFormat="false" ht="12.75" hidden="false" customHeight="true" outlineLevel="0" collapsed="false">
      <c r="A2729" s="1" t="n">
        <v>40194.9375</v>
      </c>
      <c r="E2729" s="0" t="n">
        <v>7</v>
      </c>
      <c r="F2729" s="0" t="n">
        <v>10</v>
      </c>
      <c r="G2729" s="0" t="n">
        <v>0</v>
      </c>
    </row>
    <row r="2730" customFormat="false" ht="12.75" hidden="false" customHeight="true" outlineLevel="0" collapsed="false">
      <c r="A2730" s="1" t="n">
        <v>40194.9409722222</v>
      </c>
      <c r="E2730" s="0" t="n">
        <v>7</v>
      </c>
      <c r="F2730" s="0" t="n">
        <v>10</v>
      </c>
      <c r="G2730" s="0" t="n">
        <v>0</v>
      </c>
    </row>
    <row r="2731" customFormat="false" ht="12.75" hidden="false" customHeight="true" outlineLevel="0" collapsed="false">
      <c r="A2731" s="1" t="n">
        <v>40194.9444444444</v>
      </c>
      <c r="E2731" s="0" t="n">
        <v>7</v>
      </c>
      <c r="F2731" s="0" t="n">
        <v>10</v>
      </c>
      <c r="G2731" s="0" t="n">
        <v>0</v>
      </c>
    </row>
    <row r="2732" customFormat="false" ht="12.75" hidden="false" customHeight="true" outlineLevel="0" collapsed="false">
      <c r="A2732" s="1" t="n">
        <v>40194.9479166667</v>
      </c>
      <c r="E2732" s="0" t="n">
        <v>7</v>
      </c>
      <c r="F2732" s="0" t="n">
        <v>10</v>
      </c>
      <c r="G2732" s="0" t="n">
        <v>0</v>
      </c>
    </row>
    <row r="2733" customFormat="false" ht="12.75" hidden="false" customHeight="true" outlineLevel="0" collapsed="false">
      <c r="A2733" s="1" t="n">
        <v>40194.9513888889</v>
      </c>
      <c r="E2733" s="0" t="n">
        <v>7</v>
      </c>
      <c r="F2733" s="0" t="n">
        <v>10</v>
      </c>
      <c r="G2733" s="0" t="n">
        <v>0</v>
      </c>
    </row>
    <row r="2734" customFormat="false" ht="12.75" hidden="false" customHeight="true" outlineLevel="0" collapsed="false">
      <c r="A2734" s="1" t="n">
        <v>40194.9548611111</v>
      </c>
      <c r="E2734" s="0" t="n">
        <v>7</v>
      </c>
      <c r="F2734" s="0" t="n">
        <v>10</v>
      </c>
      <c r="G2734" s="0" t="n">
        <v>0</v>
      </c>
    </row>
    <row r="2735" customFormat="false" ht="12.75" hidden="false" customHeight="true" outlineLevel="0" collapsed="false">
      <c r="A2735" s="1" t="n">
        <v>40194.9583333333</v>
      </c>
      <c r="E2735" s="0" t="n">
        <v>7</v>
      </c>
      <c r="F2735" s="0" t="n">
        <v>10</v>
      </c>
      <c r="G2735" s="0" t="n">
        <v>0</v>
      </c>
    </row>
    <row r="2736" customFormat="false" ht="12.75" hidden="false" customHeight="true" outlineLevel="0" collapsed="false">
      <c r="A2736" s="1" t="n">
        <v>40194.9618055556</v>
      </c>
      <c r="E2736" s="0" t="n">
        <v>7</v>
      </c>
      <c r="F2736" s="0" t="n">
        <v>10</v>
      </c>
      <c r="G2736" s="0" t="n">
        <v>0</v>
      </c>
    </row>
    <row r="2737" customFormat="false" ht="12.75" hidden="false" customHeight="true" outlineLevel="0" collapsed="false">
      <c r="A2737" s="1" t="n">
        <v>40194.9652777778</v>
      </c>
      <c r="E2737" s="0" t="n">
        <v>7</v>
      </c>
      <c r="F2737" s="0" t="n">
        <v>10</v>
      </c>
      <c r="G2737" s="0" t="n">
        <v>0</v>
      </c>
    </row>
    <row r="2738" customFormat="false" ht="12.75" hidden="false" customHeight="true" outlineLevel="0" collapsed="false">
      <c r="A2738" s="1" t="n">
        <v>40194.96875</v>
      </c>
      <c r="E2738" s="0" t="n">
        <v>7</v>
      </c>
      <c r="F2738" s="0" t="n">
        <v>10</v>
      </c>
      <c r="G2738" s="0" t="n">
        <v>0</v>
      </c>
    </row>
    <row r="2739" customFormat="false" ht="12.75" hidden="false" customHeight="true" outlineLevel="0" collapsed="false">
      <c r="A2739" s="1" t="n">
        <v>40194.9722222222</v>
      </c>
      <c r="E2739" s="0" t="n">
        <v>7</v>
      </c>
      <c r="F2739" s="0" t="n">
        <v>10</v>
      </c>
      <c r="G2739" s="0" t="n">
        <v>0</v>
      </c>
    </row>
    <row r="2740" customFormat="false" ht="12.75" hidden="false" customHeight="true" outlineLevel="0" collapsed="false">
      <c r="A2740" s="1" t="n">
        <v>40194.9756944444</v>
      </c>
      <c r="E2740" s="0" t="n">
        <v>7</v>
      </c>
      <c r="F2740" s="0" t="n">
        <v>10</v>
      </c>
      <c r="G2740" s="0" t="n">
        <v>0</v>
      </c>
    </row>
    <row r="2741" customFormat="false" ht="12.75" hidden="false" customHeight="true" outlineLevel="0" collapsed="false">
      <c r="A2741" s="1" t="n">
        <v>40194.9791666667</v>
      </c>
      <c r="E2741" s="0" t="n">
        <v>7</v>
      </c>
      <c r="F2741" s="0" t="n">
        <v>10</v>
      </c>
      <c r="G2741" s="0" t="n">
        <v>0</v>
      </c>
    </row>
    <row r="2742" customFormat="false" ht="12.75" hidden="false" customHeight="true" outlineLevel="0" collapsed="false">
      <c r="A2742" s="1" t="n">
        <v>40194.9826388889</v>
      </c>
      <c r="E2742" s="0" t="n">
        <v>7</v>
      </c>
      <c r="F2742" s="0" t="n">
        <v>10</v>
      </c>
      <c r="G2742" s="0" t="n">
        <v>0</v>
      </c>
    </row>
    <row r="2743" customFormat="false" ht="12.75" hidden="false" customHeight="true" outlineLevel="0" collapsed="false">
      <c r="A2743" s="1" t="n">
        <v>40194.9861111111</v>
      </c>
      <c r="E2743" s="0" t="n">
        <v>7</v>
      </c>
      <c r="F2743" s="0" t="n">
        <v>10</v>
      </c>
      <c r="G2743" s="0" t="n">
        <v>0</v>
      </c>
    </row>
    <row r="2744" customFormat="false" ht="12.75" hidden="false" customHeight="true" outlineLevel="0" collapsed="false">
      <c r="A2744" s="1" t="n">
        <v>40194.9895833333</v>
      </c>
      <c r="E2744" s="0" t="n">
        <v>7</v>
      </c>
      <c r="F2744" s="0" t="n">
        <v>10</v>
      </c>
      <c r="G2744" s="0" t="n">
        <v>0</v>
      </c>
    </row>
    <row r="2745" customFormat="false" ht="12.75" hidden="false" customHeight="true" outlineLevel="0" collapsed="false">
      <c r="A2745" s="1" t="n">
        <v>40194.9930555556</v>
      </c>
      <c r="E2745" s="0" t="n">
        <v>7</v>
      </c>
      <c r="F2745" s="0" t="n">
        <v>10</v>
      </c>
      <c r="G2745" s="0" t="n">
        <v>0</v>
      </c>
    </row>
    <row r="2746" customFormat="false" ht="12.75" hidden="false" customHeight="true" outlineLevel="0" collapsed="false">
      <c r="A2746" s="1" t="n">
        <v>40194.9965277778</v>
      </c>
      <c r="E2746" s="0" t="n">
        <v>7</v>
      </c>
      <c r="F2746" s="0" t="n">
        <v>10</v>
      </c>
      <c r="G2746" s="0" t="n">
        <v>0</v>
      </c>
    </row>
    <row r="2747" customFormat="false" ht="12.75" hidden="false" customHeight="true" outlineLevel="0" collapsed="false">
      <c r="A2747" s="1" t="n">
        <v>40195</v>
      </c>
      <c r="E2747" s="0" t="n">
        <v>7</v>
      </c>
      <c r="F2747" s="0" t="n">
        <v>10</v>
      </c>
      <c r="G2747" s="0" t="n">
        <v>0</v>
      </c>
    </row>
    <row r="2748" customFormat="false" ht="12.75" hidden="false" customHeight="true" outlineLevel="0" collapsed="false">
      <c r="A2748" s="1" t="n">
        <v>40195.0034722222</v>
      </c>
      <c r="E2748" s="0" t="n">
        <v>7</v>
      </c>
      <c r="F2748" s="0" t="n">
        <v>10</v>
      </c>
      <c r="G2748" s="0" t="n">
        <v>0</v>
      </c>
    </row>
    <row r="2749" customFormat="false" ht="12.75" hidden="false" customHeight="true" outlineLevel="0" collapsed="false">
      <c r="A2749" s="1" t="n">
        <v>40195.0069444444</v>
      </c>
      <c r="E2749" s="0" t="n">
        <v>7</v>
      </c>
      <c r="F2749" s="0" t="n">
        <v>10</v>
      </c>
      <c r="G2749" s="0" t="n">
        <v>0</v>
      </c>
    </row>
    <row r="2750" customFormat="false" ht="12.75" hidden="false" customHeight="true" outlineLevel="0" collapsed="false">
      <c r="A2750" s="1" t="n">
        <v>40195.0104166667</v>
      </c>
      <c r="E2750" s="0" t="n">
        <v>7</v>
      </c>
      <c r="F2750" s="0" t="n">
        <v>10</v>
      </c>
      <c r="G2750" s="0" t="n">
        <v>0</v>
      </c>
    </row>
    <row r="2751" customFormat="false" ht="12.75" hidden="false" customHeight="true" outlineLevel="0" collapsed="false">
      <c r="A2751" s="1" t="n">
        <v>40195.0138888889</v>
      </c>
      <c r="E2751" s="0" t="n">
        <v>7</v>
      </c>
      <c r="F2751" s="0" t="n">
        <v>10</v>
      </c>
      <c r="G2751" s="0" t="n">
        <v>0</v>
      </c>
    </row>
    <row r="2752" customFormat="false" ht="12.75" hidden="false" customHeight="true" outlineLevel="0" collapsed="false">
      <c r="A2752" s="1" t="n">
        <v>40195.0173611111</v>
      </c>
      <c r="E2752" s="0" t="n">
        <v>6</v>
      </c>
      <c r="F2752" s="0" t="n">
        <v>10</v>
      </c>
      <c r="G2752" s="0" t="n">
        <v>0</v>
      </c>
    </row>
    <row r="2753" customFormat="false" ht="12.75" hidden="false" customHeight="true" outlineLevel="0" collapsed="false">
      <c r="A2753" s="1" t="n">
        <v>40195.0208333333</v>
      </c>
      <c r="E2753" s="0" t="n">
        <v>6</v>
      </c>
      <c r="F2753" s="0" t="n">
        <v>10</v>
      </c>
      <c r="G2753" s="0" t="n">
        <v>0</v>
      </c>
    </row>
    <row r="2754" customFormat="false" ht="12.75" hidden="false" customHeight="true" outlineLevel="0" collapsed="false">
      <c r="A2754" s="1" t="n">
        <v>40195.0243055556</v>
      </c>
      <c r="E2754" s="0" t="n">
        <v>6</v>
      </c>
      <c r="F2754" s="0" t="n">
        <v>10</v>
      </c>
      <c r="G2754" s="0" t="n">
        <v>0</v>
      </c>
    </row>
    <row r="2755" customFormat="false" ht="12.75" hidden="false" customHeight="true" outlineLevel="0" collapsed="false">
      <c r="A2755" s="1" t="n">
        <v>40195.0277777778</v>
      </c>
      <c r="E2755" s="0" t="n">
        <v>6</v>
      </c>
      <c r="F2755" s="0" t="n">
        <v>9</v>
      </c>
      <c r="G2755" s="0" t="n">
        <v>0</v>
      </c>
    </row>
    <row r="2756" customFormat="false" ht="12.75" hidden="false" customHeight="true" outlineLevel="0" collapsed="false">
      <c r="A2756" s="1" t="n">
        <v>40195.03125</v>
      </c>
      <c r="E2756" s="0" t="n">
        <v>6</v>
      </c>
      <c r="F2756" s="0" t="n">
        <v>9</v>
      </c>
      <c r="G2756" s="0" t="n">
        <v>0</v>
      </c>
    </row>
    <row r="2757" customFormat="false" ht="12.75" hidden="false" customHeight="true" outlineLevel="0" collapsed="false">
      <c r="A2757" s="1" t="n">
        <v>40195.0347222222</v>
      </c>
      <c r="E2757" s="0" t="n">
        <v>6</v>
      </c>
      <c r="F2757" s="0" t="n">
        <v>9</v>
      </c>
      <c r="G2757" s="0" t="n">
        <v>0</v>
      </c>
    </row>
    <row r="2758" customFormat="false" ht="12.75" hidden="false" customHeight="true" outlineLevel="0" collapsed="false">
      <c r="A2758" s="1" t="n">
        <v>40195.0381944444</v>
      </c>
      <c r="E2758" s="0" t="n">
        <v>6</v>
      </c>
      <c r="F2758" s="0" t="n">
        <v>9</v>
      </c>
      <c r="G2758" s="0" t="n">
        <v>0</v>
      </c>
    </row>
    <row r="2759" customFormat="false" ht="12.75" hidden="false" customHeight="true" outlineLevel="0" collapsed="false">
      <c r="A2759" s="1" t="n">
        <v>40195.0416666667</v>
      </c>
      <c r="E2759" s="0" t="n">
        <v>6</v>
      </c>
      <c r="F2759" s="0" t="n">
        <v>9</v>
      </c>
      <c r="G2759" s="0" t="n">
        <v>0</v>
      </c>
    </row>
    <row r="2760" customFormat="false" ht="12.75" hidden="false" customHeight="true" outlineLevel="0" collapsed="false">
      <c r="A2760" s="1" t="n">
        <v>40195.0451388889</v>
      </c>
      <c r="E2760" s="0" t="n">
        <v>6</v>
      </c>
      <c r="F2760" s="0" t="n">
        <v>9</v>
      </c>
      <c r="G2760" s="0" t="n">
        <v>0</v>
      </c>
    </row>
    <row r="2761" customFormat="false" ht="12.75" hidden="false" customHeight="true" outlineLevel="0" collapsed="false">
      <c r="A2761" s="1" t="n">
        <v>40195.0486111111</v>
      </c>
      <c r="E2761" s="0" t="n">
        <v>6</v>
      </c>
      <c r="F2761" s="0" t="n">
        <v>9</v>
      </c>
      <c r="G2761" s="0" t="n">
        <v>0</v>
      </c>
    </row>
    <row r="2762" customFormat="false" ht="12.75" hidden="false" customHeight="true" outlineLevel="0" collapsed="false">
      <c r="A2762" s="1" t="n">
        <v>40195.0520833333</v>
      </c>
      <c r="E2762" s="0" t="n">
        <v>6</v>
      </c>
      <c r="F2762" s="0" t="n">
        <v>9</v>
      </c>
      <c r="G2762" s="0" t="n">
        <v>0</v>
      </c>
    </row>
    <row r="2763" customFormat="false" ht="12.75" hidden="false" customHeight="true" outlineLevel="0" collapsed="false">
      <c r="A2763" s="1" t="n">
        <v>40195.0555555556</v>
      </c>
      <c r="E2763" s="0" t="n">
        <v>6</v>
      </c>
      <c r="F2763" s="0" t="n">
        <v>9</v>
      </c>
      <c r="G2763" s="0" t="n">
        <v>0</v>
      </c>
    </row>
    <row r="2764" customFormat="false" ht="12.75" hidden="false" customHeight="true" outlineLevel="0" collapsed="false">
      <c r="A2764" s="1" t="n">
        <v>40195.0590277778</v>
      </c>
      <c r="E2764" s="0" t="n">
        <v>6</v>
      </c>
      <c r="F2764" s="0" t="n">
        <v>9</v>
      </c>
      <c r="G2764" s="0" t="n">
        <v>0</v>
      </c>
    </row>
    <row r="2765" customFormat="false" ht="12.75" hidden="false" customHeight="true" outlineLevel="0" collapsed="false">
      <c r="A2765" s="1" t="n">
        <v>40195.0625</v>
      </c>
      <c r="E2765" s="0" t="n">
        <v>6</v>
      </c>
      <c r="F2765" s="0" t="n">
        <v>9</v>
      </c>
      <c r="G2765" s="0" t="n">
        <v>0</v>
      </c>
    </row>
    <row r="2766" customFormat="false" ht="12.75" hidden="false" customHeight="true" outlineLevel="0" collapsed="false">
      <c r="A2766" s="1" t="n">
        <v>40195.0659722222</v>
      </c>
      <c r="E2766" s="0" t="n">
        <v>6</v>
      </c>
      <c r="F2766" s="0" t="n">
        <v>9</v>
      </c>
      <c r="G2766" s="0" t="n">
        <v>0</v>
      </c>
    </row>
    <row r="2767" customFormat="false" ht="12.75" hidden="false" customHeight="true" outlineLevel="0" collapsed="false">
      <c r="A2767" s="1" t="n">
        <v>40195.0694444444</v>
      </c>
      <c r="E2767" s="0" t="n">
        <v>6</v>
      </c>
      <c r="F2767" s="0" t="n">
        <v>9</v>
      </c>
      <c r="G2767" s="0" t="n">
        <v>0</v>
      </c>
    </row>
    <row r="2768" customFormat="false" ht="12.75" hidden="false" customHeight="true" outlineLevel="0" collapsed="false">
      <c r="A2768" s="1" t="n">
        <v>40195.0729166667</v>
      </c>
      <c r="E2768" s="0" t="n">
        <v>6</v>
      </c>
      <c r="F2768" s="0" t="n">
        <v>9</v>
      </c>
      <c r="G2768" s="0" t="n">
        <v>0</v>
      </c>
    </row>
    <row r="2769" customFormat="false" ht="12.75" hidden="false" customHeight="true" outlineLevel="0" collapsed="false">
      <c r="A2769" s="1" t="n">
        <v>40195.0763888889</v>
      </c>
      <c r="E2769" s="0" t="n">
        <v>6</v>
      </c>
      <c r="F2769" s="0" t="n">
        <v>9</v>
      </c>
      <c r="G2769" s="0" t="n">
        <v>0</v>
      </c>
    </row>
    <row r="2770" customFormat="false" ht="12.75" hidden="false" customHeight="true" outlineLevel="0" collapsed="false">
      <c r="A2770" s="1" t="n">
        <v>40195.0798611111</v>
      </c>
      <c r="E2770" s="0" t="n">
        <v>6</v>
      </c>
      <c r="F2770" s="0" t="n">
        <v>9</v>
      </c>
      <c r="G2770" s="0" t="n">
        <v>0</v>
      </c>
    </row>
    <row r="2771" customFormat="false" ht="12.75" hidden="false" customHeight="true" outlineLevel="0" collapsed="false">
      <c r="A2771" s="1" t="n">
        <v>40195.0833333333</v>
      </c>
      <c r="E2771" s="0" t="n">
        <v>6</v>
      </c>
      <c r="F2771" s="0" t="n">
        <v>9</v>
      </c>
      <c r="G2771" s="0" t="n">
        <v>0</v>
      </c>
    </row>
    <row r="2772" customFormat="false" ht="12.75" hidden="false" customHeight="true" outlineLevel="0" collapsed="false">
      <c r="A2772" s="1" t="n">
        <v>40195.0868055556</v>
      </c>
      <c r="E2772" s="0" t="n">
        <v>6</v>
      </c>
      <c r="F2772" s="0" t="n">
        <v>9</v>
      </c>
      <c r="G2772" s="0" t="n">
        <v>0</v>
      </c>
    </row>
    <row r="2773" customFormat="false" ht="12.75" hidden="false" customHeight="true" outlineLevel="0" collapsed="false">
      <c r="A2773" s="1" t="n">
        <v>40195.0902777778</v>
      </c>
      <c r="E2773" s="0" t="n">
        <v>6</v>
      </c>
      <c r="F2773" s="0" t="n">
        <v>9</v>
      </c>
      <c r="G2773" s="0" t="n">
        <v>0</v>
      </c>
    </row>
    <row r="2774" customFormat="false" ht="12.75" hidden="false" customHeight="true" outlineLevel="0" collapsed="false">
      <c r="A2774" s="1" t="n">
        <v>40195.09375</v>
      </c>
      <c r="E2774" s="0" t="n">
        <v>6</v>
      </c>
      <c r="F2774" s="0" t="n">
        <v>9</v>
      </c>
      <c r="G2774" s="0" t="n">
        <v>0</v>
      </c>
    </row>
    <row r="2775" customFormat="false" ht="12.75" hidden="false" customHeight="true" outlineLevel="0" collapsed="false">
      <c r="A2775" s="1" t="n">
        <v>40195.0972222222</v>
      </c>
      <c r="E2775" s="0" t="n">
        <v>6</v>
      </c>
      <c r="F2775" s="0" t="n">
        <v>9</v>
      </c>
      <c r="G2775" s="0" t="n">
        <v>0</v>
      </c>
    </row>
    <row r="2776" customFormat="false" ht="12.75" hidden="false" customHeight="true" outlineLevel="0" collapsed="false">
      <c r="A2776" s="1" t="n">
        <v>40195.1006944444</v>
      </c>
      <c r="E2776" s="0" t="n">
        <v>6</v>
      </c>
      <c r="F2776" s="0" t="n">
        <v>9</v>
      </c>
      <c r="G2776" s="0" t="n">
        <v>0</v>
      </c>
    </row>
    <row r="2777" customFormat="false" ht="12.75" hidden="false" customHeight="true" outlineLevel="0" collapsed="false">
      <c r="A2777" s="1" t="n">
        <v>40195.1041666667</v>
      </c>
      <c r="E2777" s="0" t="n">
        <v>6</v>
      </c>
      <c r="F2777" s="0" t="n">
        <v>9</v>
      </c>
      <c r="G2777" s="0" t="n">
        <v>0</v>
      </c>
    </row>
    <row r="2778" customFormat="false" ht="12.75" hidden="false" customHeight="true" outlineLevel="0" collapsed="false">
      <c r="A2778" s="1" t="n">
        <v>40195.1076388889</v>
      </c>
      <c r="E2778" s="0" t="n">
        <v>6</v>
      </c>
      <c r="F2778" s="0" t="n">
        <v>9</v>
      </c>
      <c r="G2778" s="0" t="n">
        <v>0</v>
      </c>
    </row>
    <row r="2779" customFormat="false" ht="12.75" hidden="false" customHeight="true" outlineLevel="0" collapsed="false">
      <c r="A2779" s="1" t="n">
        <v>40195.1111111111</v>
      </c>
      <c r="E2779" s="0" t="n">
        <v>6</v>
      </c>
      <c r="F2779" s="0" t="n">
        <v>9</v>
      </c>
      <c r="G2779" s="0" t="n">
        <v>0</v>
      </c>
    </row>
    <row r="2780" customFormat="false" ht="12.75" hidden="false" customHeight="true" outlineLevel="0" collapsed="false">
      <c r="A2780" s="1" t="n">
        <v>40195.1145833333</v>
      </c>
      <c r="E2780" s="0" t="n">
        <v>6</v>
      </c>
      <c r="F2780" s="0" t="n">
        <v>9</v>
      </c>
      <c r="G2780" s="0" t="n">
        <v>0</v>
      </c>
    </row>
    <row r="2781" customFormat="false" ht="12.75" hidden="false" customHeight="true" outlineLevel="0" collapsed="false">
      <c r="A2781" s="1" t="n">
        <v>40195.1180555556</v>
      </c>
      <c r="E2781" s="0" t="n">
        <v>6</v>
      </c>
      <c r="F2781" s="0" t="n">
        <v>9</v>
      </c>
      <c r="G2781" s="0" t="n">
        <v>0</v>
      </c>
    </row>
    <row r="2782" customFormat="false" ht="12.75" hidden="false" customHeight="true" outlineLevel="0" collapsed="false">
      <c r="A2782" s="1" t="n">
        <v>40195.1215277778</v>
      </c>
      <c r="E2782" s="0" t="n">
        <v>6</v>
      </c>
      <c r="F2782" s="0" t="n">
        <v>9</v>
      </c>
      <c r="G2782" s="0" t="n">
        <v>0</v>
      </c>
    </row>
    <row r="2783" customFormat="false" ht="12.75" hidden="false" customHeight="true" outlineLevel="0" collapsed="false">
      <c r="A2783" s="1" t="n">
        <v>40195.125</v>
      </c>
      <c r="E2783" s="0" t="n">
        <v>6</v>
      </c>
      <c r="F2783" s="0" t="n">
        <v>9</v>
      </c>
      <c r="G2783" s="0" t="n">
        <v>0</v>
      </c>
    </row>
    <row r="2784" customFormat="false" ht="12.75" hidden="false" customHeight="true" outlineLevel="0" collapsed="false">
      <c r="A2784" s="1" t="n">
        <v>40195.1284722222</v>
      </c>
      <c r="E2784" s="0" t="n">
        <v>6</v>
      </c>
      <c r="F2784" s="0" t="n">
        <v>9</v>
      </c>
      <c r="G2784" s="0" t="n">
        <v>0</v>
      </c>
    </row>
    <row r="2785" customFormat="false" ht="12.75" hidden="false" customHeight="true" outlineLevel="0" collapsed="false">
      <c r="A2785" s="1" t="n">
        <v>40195.1319444444</v>
      </c>
      <c r="E2785" s="0" t="n">
        <v>6</v>
      </c>
      <c r="F2785" s="0" t="n">
        <v>9</v>
      </c>
      <c r="G2785" s="0" t="n">
        <v>0</v>
      </c>
    </row>
    <row r="2786" customFormat="false" ht="12.75" hidden="false" customHeight="true" outlineLevel="0" collapsed="false">
      <c r="A2786" s="1" t="n">
        <v>40195.1354166667</v>
      </c>
      <c r="E2786" s="0" t="n">
        <v>6</v>
      </c>
      <c r="F2786" s="0" t="n">
        <v>9</v>
      </c>
      <c r="G2786" s="0" t="n">
        <v>0</v>
      </c>
    </row>
    <row r="2787" customFormat="false" ht="12.75" hidden="false" customHeight="true" outlineLevel="0" collapsed="false">
      <c r="A2787" s="1" t="n">
        <v>40195.1388888889</v>
      </c>
      <c r="E2787" s="0" t="n">
        <v>6</v>
      </c>
      <c r="F2787" s="0" t="n">
        <v>9</v>
      </c>
      <c r="G2787" s="0" t="n">
        <v>0</v>
      </c>
    </row>
    <row r="2788" customFormat="false" ht="12.75" hidden="false" customHeight="true" outlineLevel="0" collapsed="false">
      <c r="A2788" s="1" t="n">
        <v>40195.1423611111</v>
      </c>
      <c r="E2788" s="0" t="n">
        <v>6</v>
      </c>
      <c r="F2788" s="0" t="n">
        <v>9</v>
      </c>
      <c r="G2788" s="0" t="n">
        <v>0</v>
      </c>
    </row>
    <row r="2789" customFormat="false" ht="12.75" hidden="false" customHeight="true" outlineLevel="0" collapsed="false">
      <c r="A2789" s="1" t="n">
        <v>40195.1458333333</v>
      </c>
      <c r="E2789" s="0" t="n">
        <v>6</v>
      </c>
      <c r="F2789" s="0" t="n">
        <v>9</v>
      </c>
      <c r="G2789" s="0" t="n">
        <v>0</v>
      </c>
    </row>
    <row r="2790" customFormat="false" ht="12.75" hidden="false" customHeight="true" outlineLevel="0" collapsed="false">
      <c r="A2790" s="1" t="n">
        <v>40195.1493055556</v>
      </c>
      <c r="E2790" s="0" t="n">
        <v>6</v>
      </c>
      <c r="F2790" s="0" t="n">
        <v>9</v>
      </c>
      <c r="G2790" s="0" t="n">
        <v>0</v>
      </c>
    </row>
    <row r="2791" customFormat="false" ht="12.75" hidden="false" customHeight="true" outlineLevel="0" collapsed="false">
      <c r="A2791" s="1" t="n">
        <v>40195.1527777778</v>
      </c>
      <c r="E2791" s="0" t="n">
        <v>6</v>
      </c>
      <c r="F2791" s="0" t="n">
        <v>9</v>
      </c>
      <c r="G2791" s="0" t="n">
        <v>0</v>
      </c>
    </row>
    <row r="2792" customFormat="false" ht="12.75" hidden="false" customHeight="true" outlineLevel="0" collapsed="false">
      <c r="A2792" s="1" t="n">
        <v>40195.15625</v>
      </c>
      <c r="E2792" s="0" t="n">
        <v>6</v>
      </c>
      <c r="F2792" s="0" t="n">
        <v>9</v>
      </c>
      <c r="G2792" s="0" t="n">
        <v>0</v>
      </c>
    </row>
    <row r="2793" customFormat="false" ht="12.75" hidden="false" customHeight="true" outlineLevel="0" collapsed="false">
      <c r="A2793" s="1" t="n">
        <v>40195.1597222222</v>
      </c>
      <c r="E2793" s="0" t="n">
        <v>6</v>
      </c>
      <c r="F2793" s="0" t="n">
        <v>9</v>
      </c>
      <c r="G2793" s="0" t="n">
        <v>0</v>
      </c>
    </row>
    <row r="2794" customFormat="false" ht="12.75" hidden="false" customHeight="true" outlineLevel="0" collapsed="false">
      <c r="A2794" s="1" t="n">
        <v>40195.1631944444</v>
      </c>
      <c r="E2794" s="0" t="n">
        <v>6</v>
      </c>
      <c r="F2794" s="0" t="n">
        <v>9</v>
      </c>
      <c r="G2794" s="0" t="n">
        <v>0</v>
      </c>
    </row>
    <row r="2795" customFormat="false" ht="12.75" hidden="false" customHeight="true" outlineLevel="0" collapsed="false">
      <c r="A2795" s="1" t="n">
        <v>40195.1666666667</v>
      </c>
      <c r="E2795" s="0" t="n">
        <v>6</v>
      </c>
      <c r="F2795" s="0" t="n">
        <v>9</v>
      </c>
      <c r="G2795" s="0" t="n">
        <v>0</v>
      </c>
    </row>
    <row r="2796" customFormat="false" ht="12.75" hidden="false" customHeight="true" outlineLevel="0" collapsed="false">
      <c r="A2796" s="1" t="n">
        <v>40195.1701388889</v>
      </c>
      <c r="E2796" s="0" t="n">
        <v>6</v>
      </c>
      <c r="F2796" s="0" t="n">
        <v>9</v>
      </c>
      <c r="G2796" s="0" t="n">
        <v>0</v>
      </c>
    </row>
    <row r="2797" customFormat="false" ht="12.75" hidden="false" customHeight="true" outlineLevel="0" collapsed="false">
      <c r="A2797" s="1" t="n">
        <v>40195.1736111111</v>
      </c>
      <c r="E2797" s="0" t="n">
        <v>6</v>
      </c>
      <c r="F2797" s="0" t="n">
        <v>9</v>
      </c>
      <c r="G2797" s="0" t="n">
        <v>0</v>
      </c>
    </row>
    <row r="2798" customFormat="false" ht="12.75" hidden="false" customHeight="true" outlineLevel="0" collapsed="false">
      <c r="A2798" s="1" t="n">
        <v>40195.1770833333</v>
      </c>
      <c r="E2798" s="0" t="n">
        <v>6</v>
      </c>
      <c r="F2798" s="0" t="n">
        <v>9</v>
      </c>
      <c r="G2798" s="0" t="n">
        <v>0</v>
      </c>
    </row>
    <row r="2799" customFormat="false" ht="12.75" hidden="false" customHeight="true" outlineLevel="0" collapsed="false">
      <c r="A2799" s="1" t="n">
        <v>40195.1805555556</v>
      </c>
      <c r="E2799" s="0" t="n">
        <v>6</v>
      </c>
      <c r="F2799" s="0" t="n">
        <v>9</v>
      </c>
      <c r="G2799" s="0" t="n">
        <v>0</v>
      </c>
    </row>
    <row r="2800" customFormat="false" ht="12.75" hidden="false" customHeight="true" outlineLevel="0" collapsed="false">
      <c r="A2800" s="1" t="n">
        <v>40195.1840277778</v>
      </c>
      <c r="E2800" s="0" t="n">
        <v>6</v>
      </c>
      <c r="F2800" s="0" t="n">
        <v>9</v>
      </c>
      <c r="G2800" s="0" t="n">
        <v>0</v>
      </c>
    </row>
    <row r="2801" customFormat="false" ht="12.75" hidden="false" customHeight="true" outlineLevel="0" collapsed="false">
      <c r="A2801" s="1" t="n">
        <v>40195.1875</v>
      </c>
      <c r="E2801" s="0" t="n">
        <v>6</v>
      </c>
      <c r="F2801" s="0" t="n">
        <v>9</v>
      </c>
      <c r="G2801" s="0" t="n">
        <v>0</v>
      </c>
    </row>
    <row r="2802" customFormat="false" ht="12.75" hidden="false" customHeight="true" outlineLevel="0" collapsed="false">
      <c r="A2802" s="1" t="n">
        <v>40195.1909722222</v>
      </c>
      <c r="E2802" s="0" t="n">
        <v>6</v>
      </c>
      <c r="F2802" s="0" t="n">
        <v>9</v>
      </c>
      <c r="G2802" s="0" t="n">
        <v>0</v>
      </c>
    </row>
    <row r="2803" customFormat="false" ht="12.75" hidden="false" customHeight="true" outlineLevel="0" collapsed="false">
      <c r="A2803" s="1" t="n">
        <v>40195.1944444444</v>
      </c>
      <c r="E2803" s="0" t="n">
        <v>6</v>
      </c>
      <c r="F2803" s="0" t="n">
        <v>9</v>
      </c>
      <c r="G2803" s="0" t="n">
        <v>0</v>
      </c>
    </row>
    <row r="2804" customFormat="false" ht="12.75" hidden="false" customHeight="true" outlineLevel="0" collapsed="false">
      <c r="A2804" s="1" t="n">
        <v>40195.1979166667</v>
      </c>
      <c r="E2804" s="0" t="n">
        <v>6</v>
      </c>
      <c r="F2804" s="0" t="n">
        <v>9</v>
      </c>
      <c r="G2804" s="0" t="n">
        <v>0</v>
      </c>
    </row>
    <row r="2805" customFormat="false" ht="12.75" hidden="false" customHeight="true" outlineLevel="0" collapsed="false">
      <c r="A2805" s="1" t="n">
        <v>40195.2013888889</v>
      </c>
      <c r="E2805" s="0" t="n">
        <v>6</v>
      </c>
      <c r="F2805" s="0" t="n">
        <v>9</v>
      </c>
      <c r="G2805" s="0" t="n">
        <v>0</v>
      </c>
    </row>
    <row r="2806" customFormat="false" ht="12.75" hidden="false" customHeight="true" outlineLevel="0" collapsed="false">
      <c r="A2806" s="1" t="n">
        <v>40195.2048611111</v>
      </c>
      <c r="E2806" s="0" t="n">
        <v>6</v>
      </c>
      <c r="F2806" s="0" t="n">
        <v>9</v>
      </c>
      <c r="G2806" s="0" t="n">
        <v>0</v>
      </c>
    </row>
    <row r="2807" customFormat="false" ht="12.75" hidden="false" customHeight="true" outlineLevel="0" collapsed="false">
      <c r="A2807" s="1" t="n">
        <v>40195.2083333333</v>
      </c>
      <c r="E2807" s="0" t="n">
        <v>6</v>
      </c>
      <c r="F2807" s="0" t="n">
        <v>9</v>
      </c>
      <c r="G2807" s="0" t="n">
        <v>0</v>
      </c>
    </row>
    <row r="2808" customFormat="false" ht="12.75" hidden="false" customHeight="true" outlineLevel="0" collapsed="false">
      <c r="A2808" s="1" t="n">
        <v>40195.2118055556</v>
      </c>
      <c r="E2808" s="0" t="n">
        <v>6</v>
      </c>
      <c r="F2808" s="0" t="n">
        <v>9</v>
      </c>
      <c r="G2808" s="0" t="n">
        <v>0</v>
      </c>
    </row>
    <row r="2809" customFormat="false" ht="12.75" hidden="false" customHeight="true" outlineLevel="0" collapsed="false">
      <c r="A2809" s="1" t="n">
        <v>40195.2152777778</v>
      </c>
      <c r="E2809" s="0" t="n">
        <v>6</v>
      </c>
      <c r="F2809" s="0" t="n">
        <v>9</v>
      </c>
      <c r="G2809" s="0" t="n">
        <v>0</v>
      </c>
    </row>
    <row r="2810" customFormat="false" ht="12.75" hidden="false" customHeight="true" outlineLevel="0" collapsed="false">
      <c r="A2810" s="1" t="n">
        <v>40195.21875</v>
      </c>
      <c r="E2810" s="0" t="n">
        <v>6</v>
      </c>
      <c r="F2810" s="0" t="n">
        <v>9</v>
      </c>
      <c r="G2810" s="0" t="n">
        <v>0</v>
      </c>
    </row>
    <row r="2811" customFormat="false" ht="12.75" hidden="false" customHeight="true" outlineLevel="0" collapsed="false">
      <c r="A2811" s="1" t="n">
        <v>40195.2222222222</v>
      </c>
      <c r="E2811" s="0" t="n">
        <v>6</v>
      </c>
      <c r="F2811" s="0" t="n">
        <v>9</v>
      </c>
      <c r="G2811" s="0" t="n">
        <v>0</v>
      </c>
    </row>
    <row r="2812" customFormat="false" ht="12.75" hidden="false" customHeight="true" outlineLevel="0" collapsed="false">
      <c r="A2812" s="1" t="n">
        <v>40195.2256944444</v>
      </c>
      <c r="E2812" s="0" t="n">
        <v>6</v>
      </c>
      <c r="F2812" s="0" t="n">
        <v>9</v>
      </c>
      <c r="G2812" s="0" t="n">
        <v>0</v>
      </c>
    </row>
    <row r="2813" customFormat="false" ht="12.75" hidden="false" customHeight="true" outlineLevel="0" collapsed="false">
      <c r="A2813" s="1" t="n">
        <v>40195.2291666667</v>
      </c>
      <c r="E2813" s="0" t="n">
        <v>5</v>
      </c>
      <c r="F2813" s="0" t="n">
        <v>9</v>
      </c>
      <c r="G2813" s="0" t="n">
        <v>0</v>
      </c>
    </row>
    <row r="2814" customFormat="false" ht="12.75" hidden="false" customHeight="true" outlineLevel="0" collapsed="false">
      <c r="A2814" s="1" t="n">
        <v>40195.2326388889</v>
      </c>
      <c r="E2814" s="0" t="n">
        <v>5</v>
      </c>
      <c r="F2814" s="0" t="n">
        <v>9</v>
      </c>
      <c r="G2814" s="0" t="n">
        <v>0</v>
      </c>
    </row>
    <row r="2815" customFormat="false" ht="12.75" hidden="false" customHeight="true" outlineLevel="0" collapsed="false">
      <c r="A2815" s="1" t="n">
        <v>40195.2361111111</v>
      </c>
      <c r="E2815" s="0" t="n">
        <v>5</v>
      </c>
      <c r="F2815" s="0" t="n">
        <v>9</v>
      </c>
      <c r="G2815" s="0" t="n">
        <v>0</v>
      </c>
    </row>
    <row r="2816" customFormat="false" ht="12.75" hidden="false" customHeight="true" outlineLevel="0" collapsed="false">
      <c r="A2816" s="1" t="n">
        <v>40195.2395833333</v>
      </c>
      <c r="E2816" s="0" t="n">
        <v>6</v>
      </c>
      <c r="F2816" s="0" t="n">
        <v>9</v>
      </c>
      <c r="G2816" s="0" t="n">
        <v>0</v>
      </c>
    </row>
    <row r="2817" customFormat="false" ht="12.75" hidden="false" customHeight="true" outlineLevel="0" collapsed="false">
      <c r="A2817" s="1" t="n">
        <v>40195.2430555556</v>
      </c>
      <c r="E2817" s="0" t="n">
        <v>5</v>
      </c>
      <c r="F2817" s="0" t="n">
        <v>9</v>
      </c>
      <c r="G2817" s="0" t="n">
        <v>0</v>
      </c>
    </row>
    <row r="2818" customFormat="false" ht="12.75" hidden="false" customHeight="true" outlineLevel="0" collapsed="false">
      <c r="A2818" s="1" t="n">
        <v>40195.2465277778</v>
      </c>
      <c r="E2818" s="0" t="n">
        <v>5</v>
      </c>
      <c r="F2818" s="0" t="n">
        <v>9</v>
      </c>
      <c r="G2818" s="0" t="n">
        <v>0</v>
      </c>
    </row>
    <row r="2819" customFormat="false" ht="12.75" hidden="false" customHeight="true" outlineLevel="0" collapsed="false">
      <c r="A2819" s="1" t="n">
        <v>40195.25</v>
      </c>
      <c r="E2819" s="0" t="n">
        <v>6</v>
      </c>
      <c r="F2819" s="0" t="n">
        <v>9</v>
      </c>
      <c r="G2819" s="0" t="n">
        <v>0</v>
      </c>
    </row>
    <row r="2820" customFormat="false" ht="12.75" hidden="false" customHeight="true" outlineLevel="0" collapsed="false">
      <c r="A2820" s="1" t="n">
        <v>40195.2534722222</v>
      </c>
      <c r="E2820" s="0" t="n">
        <v>6</v>
      </c>
      <c r="F2820" s="0" t="n">
        <v>9</v>
      </c>
      <c r="G2820" s="0" t="n">
        <v>0</v>
      </c>
    </row>
    <row r="2821" customFormat="false" ht="12.75" hidden="false" customHeight="true" outlineLevel="0" collapsed="false">
      <c r="A2821" s="1" t="n">
        <v>40195.2569444444</v>
      </c>
      <c r="E2821" s="0" t="n">
        <v>6</v>
      </c>
      <c r="F2821" s="0" t="n">
        <v>9</v>
      </c>
      <c r="G2821" s="0" t="n">
        <v>0</v>
      </c>
    </row>
    <row r="2822" customFormat="false" ht="12.75" hidden="false" customHeight="true" outlineLevel="0" collapsed="false">
      <c r="A2822" s="1" t="n">
        <v>40195.2604166667</v>
      </c>
      <c r="E2822" s="0" t="n">
        <v>6</v>
      </c>
      <c r="F2822" s="0" t="n">
        <v>9</v>
      </c>
      <c r="G2822" s="0" t="n">
        <v>0</v>
      </c>
    </row>
    <row r="2823" customFormat="false" ht="12.75" hidden="false" customHeight="true" outlineLevel="0" collapsed="false">
      <c r="A2823" s="1" t="n">
        <v>40195.2638888889</v>
      </c>
      <c r="E2823" s="0" t="n">
        <v>6</v>
      </c>
      <c r="F2823" s="0" t="n">
        <v>9</v>
      </c>
      <c r="G2823" s="0" t="n">
        <v>0</v>
      </c>
    </row>
    <row r="2824" customFormat="false" ht="12.75" hidden="false" customHeight="true" outlineLevel="0" collapsed="false">
      <c r="A2824" s="1" t="n">
        <v>40195.2673611111</v>
      </c>
      <c r="E2824" s="0" t="n">
        <v>6</v>
      </c>
      <c r="F2824" s="0" t="n">
        <v>9</v>
      </c>
      <c r="G2824" s="0" t="n">
        <v>0</v>
      </c>
    </row>
    <row r="2825" customFormat="false" ht="12.75" hidden="false" customHeight="true" outlineLevel="0" collapsed="false">
      <c r="A2825" s="1" t="n">
        <v>40195.2708333333</v>
      </c>
      <c r="E2825" s="0" t="n">
        <v>6</v>
      </c>
      <c r="F2825" s="0" t="n">
        <v>9</v>
      </c>
      <c r="G2825" s="0" t="n">
        <v>0</v>
      </c>
    </row>
    <row r="2826" customFormat="false" ht="12.75" hidden="false" customHeight="true" outlineLevel="0" collapsed="false">
      <c r="A2826" s="1" t="n">
        <v>40195.2743055556</v>
      </c>
      <c r="E2826" s="0" t="n">
        <v>6</v>
      </c>
      <c r="F2826" s="0" t="n">
        <v>9</v>
      </c>
      <c r="G2826" s="0" t="n">
        <v>0</v>
      </c>
    </row>
    <row r="2827" customFormat="false" ht="12.75" hidden="false" customHeight="true" outlineLevel="0" collapsed="false">
      <c r="A2827" s="1" t="n">
        <v>40195.2777777778</v>
      </c>
      <c r="E2827" s="0" t="n">
        <v>6</v>
      </c>
      <c r="F2827" s="0" t="n">
        <v>9</v>
      </c>
      <c r="G2827" s="0" t="n">
        <v>0</v>
      </c>
    </row>
    <row r="2828" customFormat="false" ht="12.75" hidden="false" customHeight="true" outlineLevel="0" collapsed="false">
      <c r="A2828" s="1" t="n">
        <v>40195.28125</v>
      </c>
      <c r="E2828" s="0" t="n">
        <v>6</v>
      </c>
      <c r="F2828" s="0" t="n">
        <v>9</v>
      </c>
      <c r="G2828" s="0" t="n">
        <v>0</v>
      </c>
    </row>
    <row r="2829" customFormat="false" ht="12.75" hidden="false" customHeight="true" outlineLevel="0" collapsed="false">
      <c r="A2829" s="1" t="n">
        <v>40195.2847222222</v>
      </c>
      <c r="E2829" s="0" t="n">
        <v>6</v>
      </c>
      <c r="F2829" s="0" t="n">
        <v>9</v>
      </c>
      <c r="G2829" s="0" t="n">
        <v>0</v>
      </c>
    </row>
    <row r="2830" customFormat="false" ht="12.75" hidden="false" customHeight="true" outlineLevel="0" collapsed="false">
      <c r="A2830" s="1" t="n">
        <v>40195.2881944444</v>
      </c>
      <c r="E2830" s="0" t="n">
        <v>6</v>
      </c>
      <c r="F2830" s="0" t="n">
        <v>9</v>
      </c>
      <c r="G2830" s="0" t="n">
        <v>0</v>
      </c>
    </row>
    <row r="2831" customFormat="false" ht="12.75" hidden="false" customHeight="true" outlineLevel="0" collapsed="false">
      <c r="A2831" s="1" t="n">
        <v>40195.2916666667</v>
      </c>
      <c r="E2831" s="0" t="n">
        <v>6</v>
      </c>
      <c r="F2831" s="0" t="n">
        <v>9</v>
      </c>
      <c r="G2831" s="0" t="n">
        <v>0</v>
      </c>
    </row>
    <row r="2832" customFormat="false" ht="12.75" hidden="false" customHeight="true" outlineLevel="0" collapsed="false">
      <c r="A2832" s="1" t="n">
        <v>40195.2951388889</v>
      </c>
      <c r="E2832" s="0" t="n">
        <v>6</v>
      </c>
      <c r="F2832" s="0" t="n">
        <v>9</v>
      </c>
      <c r="G2832" s="0" t="n">
        <v>0</v>
      </c>
    </row>
    <row r="2833" customFormat="false" ht="12.75" hidden="false" customHeight="true" outlineLevel="0" collapsed="false">
      <c r="A2833" s="1" t="n">
        <v>40195.2986111111</v>
      </c>
      <c r="E2833" s="0" t="n">
        <v>6</v>
      </c>
      <c r="F2833" s="0" t="n">
        <v>9</v>
      </c>
      <c r="G2833" s="0" t="n">
        <v>0</v>
      </c>
    </row>
    <row r="2834" customFormat="false" ht="12.75" hidden="false" customHeight="true" outlineLevel="0" collapsed="false">
      <c r="A2834" s="1" t="n">
        <v>40195.3020833333</v>
      </c>
      <c r="E2834" s="0" t="n">
        <v>6</v>
      </c>
      <c r="F2834" s="0" t="n">
        <v>9</v>
      </c>
      <c r="G2834" s="0" t="n">
        <v>0</v>
      </c>
    </row>
    <row r="2835" customFormat="false" ht="12.75" hidden="false" customHeight="true" outlineLevel="0" collapsed="false">
      <c r="A2835" s="1" t="n">
        <v>40195.3055555556</v>
      </c>
      <c r="E2835" s="0" t="n">
        <v>6</v>
      </c>
      <c r="F2835" s="0" t="n">
        <v>9</v>
      </c>
      <c r="G2835" s="0" t="n">
        <v>0</v>
      </c>
    </row>
    <row r="2836" customFormat="false" ht="12.75" hidden="false" customHeight="true" outlineLevel="0" collapsed="false">
      <c r="A2836" s="1" t="n">
        <v>40195.3090277778</v>
      </c>
      <c r="E2836" s="0" t="n">
        <v>6</v>
      </c>
      <c r="F2836" s="0" t="n">
        <v>9</v>
      </c>
      <c r="G2836" s="0" t="n">
        <v>0</v>
      </c>
    </row>
    <row r="2837" customFormat="false" ht="12.75" hidden="false" customHeight="true" outlineLevel="0" collapsed="false">
      <c r="A2837" s="1" t="n">
        <v>40195.3125</v>
      </c>
      <c r="E2837" s="0" t="n">
        <v>6</v>
      </c>
      <c r="F2837" s="0" t="n">
        <v>9</v>
      </c>
      <c r="G2837" s="0" t="n">
        <v>0</v>
      </c>
    </row>
    <row r="2838" customFormat="false" ht="12.75" hidden="false" customHeight="true" outlineLevel="0" collapsed="false">
      <c r="A2838" s="1" t="n">
        <v>40195.3159722222</v>
      </c>
      <c r="E2838" s="0" t="n">
        <v>6</v>
      </c>
      <c r="F2838" s="0" t="n">
        <v>9</v>
      </c>
      <c r="G2838" s="0" t="n">
        <v>0</v>
      </c>
    </row>
    <row r="2839" customFormat="false" ht="12.75" hidden="false" customHeight="true" outlineLevel="0" collapsed="false">
      <c r="A2839" s="1" t="n">
        <v>40195.3194444444</v>
      </c>
      <c r="E2839" s="0" t="n">
        <v>5</v>
      </c>
      <c r="F2839" s="0" t="n">
        <v>9</v>
      </c>
      <c r="G2839" s="0" t="n">
        <v>0</v>
      </c>
    </row>
    <row r="2840" customFormat="false" ht="12.75" hidden="false" customHeight="true" outlineLevel="0" collapsed="false">
      <c r="A2840" s="1" t="n">
        <v>40195.3229166667</v>
      </c>
      <c r="E2840" s="0" t="n">
        <v>5</v>
      </c>
      <c r="F2840" s="0" t="n">
        <v>9</v>
      </c>
      <c r="G2840" s="0" t="n">
        <v>0</v>
      </c>
    </row>
    <row r="2841" customFormat="false" ht="12.75" hidden="false" customHeight="true" outlineLevel="0" collapsed="false">
      <c r="A2841" s="1" t="n">
        <v>40195.3263888889</v>
      </c>
      <c r="E2841" s="0" t="n">
        <v>6</v>
      </c>
      <c r="F2841" s="0" t="n">
        <v>9</v>
      </c>
      <c r="G2841" s="0" t="n">
        <v>0</v>
      </c>
    </row>
    <row r="2842" customFormat="false" ht="12.75" hidden="false" customHeight="true" outlineLevel="0" collapsed="false">
      <c r="A2842" s="1" t="n">
        <v>40195.3298611111</v>
      </c>
      <c r="E2842" s="0" t="n">
        <v>6</v>
      </c>
      <c r="F2842" s="0" t="n">
        <v>9</v>
      </c>
      <c r="G2842" s="0" t="n">
        <v>0</v>
      </c>
    </row>
    <row r="2843" customFormat="false" ht="12.75" hidden="false" customHeight="true" outlineLevel="0" collapsed="false">
      <c r="A2843" s="1" t="n">
        <v>40195.3333333333</v>
      </c>
      <c r="E2843" s="0" t="n">
        <v>6</v>
      </c>
      <c r="F2843" s="0" t="n">
        <v>9</v>
      </c>
      <c r="G2843" s="0" t="n">
        <v>0</v>
      </c>
    </row>
    <row r="2844" customFormat="false" ht="12.75" hidden="false" customHeight="true" outlineLevel="0" collapsed="false">
      <c r="A2844" s="1" t="n">
        <v>40195.3368055556</v>
      </c>
      <c r="E2844" s="0" t="n">
        <v>6</v>
      </c>
      <c r="F2844" s="0" t="n">
        <v>9</v>
      </c>
      <c r="G2844" s="0" t="n">
        <v>0</v>
      </c>
    </row>
    <row r="2845" customFormat="false" ht="12.75" hidden="false" customHeight="true" outlineLevel="0" collapsed="false">
      <c r="A2845" s="1" t="n">
        <v>40195.3402777778</v>
      </c>
      <c r="E2845" s="0" t="n">
        <v>6</v>
      </c>
      <c r="F2845" s="0" t="n">
        <v>9</v>
      </c>
      <c r="G2845" s="0" t="n">
        <v>0</v>
      </c>
    </row>
    <row r="2846" customFormat="false" ht="12.75" hidden="false" customHeight="true" outlineLevel="0" collapsed="false">
      <c r="A2846" s="1" t="n">
        <v>40195.34375</v>
      </c>
      <c r="E2846" s="0" t="n">
        <v>6</v>
      </c>
      <c r="F2846" s="0" t="n">
        <v>9</v>
      </c>
      <c r="G2846" s="0" t="n">
        <v>0</v>
      </c>
    </row>
    <row r="2847" customFormat="false" ht="12.75" hidden="false" customHeight="true" outlineLevel="0" collapsed="false">
      <c r="A2847" s="1" t="n">
        <v>40195.3472222222</v>
      </c>
      <c r="E2847" s="0" t="n">
        <v>6</v>
      </c>
      <c r="F2847" s="0" t="n">
        <v>9</v>
      </c>
      <c r="G2847" s="0" t="n">
        <v>0</v>
      </c>
    </row>
    <row r="2848" customFormat="false" ht="12.75" hidden="false" customHeight="true" outlineLevel="0" collapsed="false">
      <c r="A2848" s="1" t="n">
        <v>40195.3506944444</v>
      </c>
      <c r="E2848" s="0" t="n">
        <v>6</v>
      </c>
      <c r="F2848" s="0" t="n">
        <v>9</v>
      </c>
      <c r="G2848" s="0" t="n">
        <v>1</v>
      </c>
    </row>
    <row r="2849" customFormat="false" ht="12.75" hidden="false" customHeight="true" outlineLevel="0" collapsed="false">
      <c r="A2849" s="1" t="n">
        <v>40195.3541666667</v>
      </c>
      <c r="E2849" s="0" t="n">
        <v>7</v>
      </c>
      <c r="F2849" s="0" t="n">
        <v>9</v>
      </c>
      <c r="G2849" s="0" t="n">
        <v>4</v>
      </c>
    </row>
    <row r="2850" customFormat="false" ht="12.75" hidden="false" customHeight="true" outlineLevel="0" collapsed="false">
      <c r="A2850" s="1" t="n">
        <v>40195.3576388889</v>
      </c>
      <c r="C2850" s="0" t="n">
        <v>211</v>
      </c>
      <c r="E2850" s="0" t="n">
        <v>7</v>
      </c>
      <c r="F2850" s="0" t="n">
        <v>9</v>
      </c>
      <c r="G2850" s="0" t="n">
        <v>6</v>
      </c>
    </row>
    <row r="2851" customFormat="false" ht="12.75" hidden="false" customHeight="true" outlineLevel="0" collapsed="false">
      <c r="A2851" s="1" t="n">
        <v>40195.3611111111</v>
      </c>
      <c r="C2851" s="0" t="n">
        <v>221</v>
      </c>
      <c r="E2851" s="0" t="n">
        <v>7</v>
      </c>
      <c r="F2851" s="0" t="n">
        <v>9</v>
      </c>
      <c r="G2851" s="0" t="n">
        <v>9</v>
      </c>
    </row>
    <row r="2852" customFormat="false" ht="12.75" hidden="false" customHeight="true" outlineLevel="0" collapsed="false">
      <c r="A2852" s="1" t="n">
        <v>40195.3645833333</v>
      </c>
      <c r="C2852" s="0" t="n">
        <v>259</v>
      </c>
      <c r="E2852" s="0" t="n">
        <v>7</v>
      </c>
      <c r="F2852" s="0" t="n">
        <v>9</v>
      </c>
      <c r="G2852" s="0" t="n">
        <v>12</v>
      </c>
    </row>
    <row r="2853" customFormat="false" ht="12.75" hidden="false" customHeight="true" outlineLevel="0" collapsed="false">
      <c r="A2853" s="1" t="n">
        <v>40195.3680555556</v>
      </c>
      <c r="C2853" s="0" t="n">
        <v>293</v>
      </c>
      <c r="E2853" s="0" t="n">
        <v>7</v>
      </c>
      <c r="F2853" s="0" t="n">
        <v>10</v>
      </c>
      <c r="G2853" s="0" t="n">
        <v>15</v>
      </c>
    </row>
    <row r="2854" customFormat="false" ht="12.75" hidden="false" customHeight="true" outlineLevel="0" collapsed="false">
      <c r="A2854" s="1" t="n">
        <v>40195.3715277778</v>
      </c>
      <c r="B2854" s="0" t="n">
        <v>241</v>
      </c>
      <c r="C2854" s="0" t="n">
        <v>303</v>
      </c>
      <c r="D2854" s="0" t="n">
        <v>15.08</v>
      </c>
      <c r="E2854" s="0" t="n">
        <v>7</v>
      </c>
      <c r="F2854" s="0" t="n">
        <v>10</v>
      </c>
      <c r="G2854" s="0" t="n">
        <v>24</v>
      </c>
    </row>
    <row r="2855" customFormat="false" ht="12.75" hidden="false" customHeight="true" outlineLevel="0" collapsed="false">
      <c r="A2855" s="1" t="n">
        <v>40195.375</v>
      </c>
      <c r="B2855" s="0" t="n">
        <v>240</v>
      </c>
      <c r="C2855" s="0" t="n">
        <v>249</v>
      </c>
      <c r="D2855" s="0" t="n">
        <v>48.15</v>
      </c>
      <c r="E2855" s="0" t="n">
        <v>7</v>
      </c>
      <c r="F2855" s="0" t="n">
        <v>10</v>
      </c>
      <c r="G2855" s="0" t="n">
        <v>30</v>
      </c>
    </row>
    <row r="2856" customFormat="false" ht="12.75" hidden="false" customHeight="true" outlineLevel="0" collapsed="false">
      <c r="A2856" s="1" t="n">
        <v>40195.3784722222</v>
      </c>
      <c r="B2856" s="0" t="n">
        <v>241</v>
      </c>
      <c r="C2856" s="0" t="n">
        <v>248</v>
      </c>
      <c r="D2856" s="0" t="n">
        <v>49.05</v>
      </c>
      <c r="E2856" s="0" t="n">
        <v>7</v>
      </c>
      <c r="F2856" s="0" t="n">
        <v>10</v>
      </c>
      <c r="G2856" s="0" t="n">
        <v>30</v>
      </c>
    </row>
    <row r="2857" customFormat="false" ht="12.75" hidden="false" customHeight="true" outlineLevel="0" collapsed="false">
      <c r="A2857" s="1" t="n">
        <v>40195.3819444444</v>
      </c>
      <c r="B2857" s="0" t="n">
        <v>240</v>
      </c>
      <c r="C2857" s="0" t="n">
        <v>248</v>
      </c>
      <c r="D2857" s="0" t="n">
        <v>38.51</v>
      </c>
      <c r="E2857" s="0" t="n">
        <v>7</v>
      </c>
      <c r="F2857" s="0" t="n">
        <v>10</v>
      </c>
      <c r="G2857" s="0" t="n">
        <v>23</v>
      </c>
    </row>
    <row r="2858" customFormat="false" ht="12.75" hidden="false" customHeight="true" outlineLevel="0" collapsed="false">
      <c r="A2858" s="1" t="n">
        <v>40195.3854166667</v>
      </c>
      <c r="B2858" s="0" t="n">
        <v>239</v>
      </c>
      <c r="C2858" s="0" t="n">
        <v>247</v>
      </c>
      <c r="D2858" s="0" t="n">
        <v>38.09</v>
      </c>
      <c r="E2858" s="0" t="n">
        <v>7</v>
      </c>
      <c r="F2858" s="0" t="n">
        <v>10</v>
      </c>
      <c r="G2858" s="0" t="n">
        <v>23</v>
      </c>
    </row>
    <row r="2859" customFormat="false" ht="12.75" hidden="false" customHeight="true" outlineLevel="0" collapsed="false">
      <c r="A2859" s="1" t="n">
        <v>40195.3888888889</v>
      </c>
      <c r="B2859" s="0" t="n">
        <v>239</v>
      </c>
      <c r="C2859" s="0" t="n">
        <v>247</v>
      </c>
      <c r="D2859" s="0" t="n">
        <v>42.51</v>
      </c>
      <c r="E2859" s="0" t="n">
        <v>7</v>
      </c>
      <c r="F2859" s="0" t="n">
        <v>10</v>
      </c>
      <c r="G2859" s="0" t="n">
        <v>25</v>
      </c>
    </row>
    <row r="2860" customFormat="false" ht="12.75" hidden="false" customHeight="true" outlineLevel="0" collapsed="false">
      <c r="A2860" s="1" t="n">
        <v>40195.3923611111</v>
      </c>
      <c r="B2860" s="0" t="n">
        <v>239</v>
      </c>
      <c r="C2860" s="0" t="n">
        <v>248</v>
      </c>
      <c r="D2860" s="0" t="n">
        <v>47.3</v>
      </c>
      <c r="E2860" s="0" t="n">
        <v>8</v>
      </c>
      <c r="F2860" s="0" t="n">
        <v>10</v>
      </c>
      <c r="G2860" s="0" t="n">
        <v>28</v>
      </c>
    </row>
    <row r="2861" customFormat="false" ht="12.75" hidden="false" customHeight="true" outlineLevel="0" collapsed="false">
      <c r="A2861" s="1" t="n">
        <v>40195.3958333333</v>
      </c>
      <c r="B2861" s="0" t="n">
        <v>239</v>
      </c>
      <c r="C2861" s="0" t="n">
        <v>247</v>
      </c>
      <c r="D2861" s="0" t="n">
        <v>45.11</v>
      </c>
      <c r="E2861" s="0" t="n">
        <v>8</v>
      </c>
      <c r="F2861" s="0" t="n">
        <v>10</v>
      </c>
      <c r="G2861" s="0" t="n">
        <v>26</v>
      </c>
    </row>
    <row r="2862" customFormat="false" ht="12.75" hidden="false" customHeight="true" outlineLevel="0" collapsed="false">
      <c r="A2862" s="1" t="n">
        <v>40195.3993055556</v>
      </c>
      <c r="B2862" s="0" t="n">
        <v>239</v>
      </c>
      <c r="C2862" s="0" t="n">
        <v>247</v>
      </c>
      <c r="D2862" s="0" t="n">
        <v>47.59</v>
      </c>
      <c r="E2862" s="0" t="n">
        <v>8</v>
      </c>
      <c r="F2862" s="0" t="n">
        <v>10</v>
      </c>
      <c r="G2862" s="0" t="n">
        <v>28</v>
      </c>
    </row>
    <row r="2863" customFormat="false" ht="12.75" hidden="false" customHeight="true" outlineLevel="0" collapsed="false">
      <c r="A2863" s="1" t="n">
        <v>40195.4027777778</v>
      </c>
      <c r="B2863" s="0" t="n">
        <v>239</v>
      </c>
      <c r="C2863" s="0" t="n">
        <v>247</v>
      </c>
      <c r="D2863" s="0" t="n">
        <v>58.79</v>
      </c>
      <c r="E2863" s="0" t="n">
        <v>8</v>
      </c>
      <c r="F2863" s="0" t="n">
        <v>10</v>
      </c>
      <c r="G2863" s="0" t="n">
        <v>36</v>
      </c>
    </row>
    <row r="2864" customFormat="false" ht="12.75" hidden="false" customHeight="true" outlineLevel="0" collapsed="false">
      <c r="A2864" s="1" t="n">
        <v>40195.40625</v>
      </c>
      <c r="B2864" s="0" t="n">
        <v>238</v>
      </c>
      <c r="C2864" s="0" t="n">
        <v>247</v>
      </c>
      <c r="D2864" s="0" t="n">
        <v>44.91</v>
      </c>
      <c r="E2864" s="0" t="n">
        <v>9</v>
      </c>
      <c r="F2864" s="0" t="n">
        <v>10</v>
      </c>
      <c r="G2864" s="0" t="n">
        <v>26</v>
      </c>
    </row>
    <row r="2865" customFormat="false" ht="12.75" hidden="false" customHeight="true" outlineLevel="0" collapsed="false">
      <c r="A2865" s="1" t="n">
        <v>40195.4097222222</v>
      </c>
      <c r="B2865" s="0" t="n">
        <v>240</v>
      </c>
      <c r="C2865" s="0" t="n">
        <v>247</v>
      </c>
      <c r="D2865" s="0" t="n">
        <v>42.05</v>
      </c>
      <c r="E2865" s="0" t="n">
        <v>8</v>
      </c>
      <c r="F2865" s="0" t="n">
        <v>10</v>
      </c>
      <c r="G2865" s="0" t="n">
        <v>24</v>
      </c>
    </row>
    <row r="2866" customFormat="false" ht="12.75" hidden="false" customHeight="true" outlineLevel="0" collapsed="false">
      <c r="A2866" s="1" t="n">
        <v>40195.4131944444</v>
      </c>
      <c r="B2866" s="0" t="n">
        <v>241</v>
      </c>
      <c r="C2866" s="0" t="n">
        <v>248</v>
      </c>
      <c r="D2866" s="0" t="n">
        <v>41.47</v>
      </c>
      <c r="E2866" s="0" t="n">
        <v>8</v>
      </c>
      <c r="F2866" s="0" t="n">
        <v>10</v>
      </c>
      <c r="G2866" s="0" t="n">
        <v>23</v>
      </c>
    </row>
    <row r="2867" customFormat="false" ht="12.75" hidden="false" customHeight="true" outlineLevel="0" collapsed="false">
      <c r="A2867" s="1" t="n">
        <v>40195.4166666667</v>
      </c>
      <c r="B2867" s="0" t="n">
        <v>240</v>
      </c>
      <c r="C2867" s="0" t="n">
        <v>252</v>
      </c>
      <c r="D2867" s="0" t="n">
        <v>62.64</v>
      </c>
      <c r="E2867" s="0" t="n">
        <v>9</v>
      </c>
      <c r="F2867" s="0" t="n">
        <v>10</v>
      </c>
      <c r="G2867" s="0" t="n">
        <v>38</v>
      </c>
    </row>
    <row r="2868" customFormat="false" ht="12.75" hidden="false" customHeight="true" outlineLevel="0" collapsed="false">
      <c r="A2868" s="1" t="n">
        <v>40195.4201388889</v>
      </c>
      <c r="B2868" s="0" t="n">
        <v>240</v>
      </c>
      <c r="C2868" s="0" t="n">
        <v>268</v>
      </c>
      <c r="D2868" s="0" t="n">
        <v>84.57</v>
      </c>
      <c r="E2868" s="0" t="n">
        <v>9</v>
      </c>
      <c r="F2868" s="0" t="n">
        <v>11</v>
      </c>
      <c r="G2868" s="0" t="n">
        <v>52</v>
      </c>
    </row>
    <row r="2869" customFormat="false" ht="12.75" hidden="false" customHeight="true" outlineLevel="0" collapsed="false">
      <c r="A2869" s="1" t="n">
        <v>40195.4236111111</v>
      </c>
      <c r="B2869" s="0" t="n">
        <v>240</v>
      </c>
      <c r="C2869" s="0" t="n">
        <v>273</v>
      </c>
      <c r="D2869" s="0" t="n">
        <v>99.45</v>
      </c>
      <c r="E2869" s="0" t="n">
        <v>9</v>
      </c>
      <c r="F2869" s="0" t="n">
        <v>11</v>
      </c>
      <c r="G2869" s="0" t="n">
        <v>64</v>
      </c>
    </row>
    <row r="2870" customFormat="false" ht="12.75" hidden="false" customHeight="true" outlineLevel="0" collapsed="false">
      <c r="A2870" s="1" t="n">
        <v>40195.4270833333</v>
      </c>
      <c r="B2870" s="0" t="n">
        <v>240</v>
      </c>
      <c r="C2870" s="0" t="n">
        <v>271</v>
      </c>
      <c r="D2870" s="0" t="n">
        <v>103.92</v>
      </c>
      <c r="E2870" s="0" t="n">
        <v>9</v>
      </c>
      <c r="F2870" s="0" t="n">
        <v>11</v>
      </c>
      <c r="G2870" s="0" t="n">
        <v>70</v>
      </c>
    </row>
    <row r="2871" customFormat="false" ht="12.75" hidden="false" customHeight="true" outlineLevel="0" collapsed="false">
      <c r="A2871" s="1" t="n">
        <v>40195.4305555556</v>
      </c>
      <c r="B2871" s="0" t="n">
        <v>240</v>
      </c>
      <c r="C2871" s="0" t="n">
        <v>280</v>
      </c>
      <c r="D2871" s="0" t="n">
        <v>108.94</v>
      </c>
      <c r="E2871" s="0" t="n">
        <v>10</v>
      </c>
      <c r="F2871" s="0" t="n">
        <v>11</v>
      </c>
      <c r="G2871" s="0" t="n">
        <v>75</v>
      </c>
    </row>
    <row r="2872" customFormat="false" ht="12.75" hidden="false" customHeight="true" outlineLevel="0" collapsed="false">
      <c r="A2872" s="1" t="n">
        <v>40195.4340277778</v>
      </c>
      <c r="B2872" s="0" t="n">
        <v>240</v>
      </c>
      <c r="C2872" s="0" t="n">
        <v>284</v>
      </c>
      <c r="D2872" s="0" t="n">
        <v>107.49</v>
      </c>
      <c r="E2872" s="0" t="n">
        <v>10</v>
      </c>
      <c r="F2872" s="0" t="n">
        <v>11</v>
      </c>
      <c r="G2872" s="0" t="n">
        <v>74</v>
      </c>
    </row>
    <row r="2873" customFormat="false" ht="12.75" hidden="false" customHeight="true" outlineLevel="0" collapsed="false">
      <c r="A2873" s="1" t="n">
        <v>40195.4375</v>
      </c>
      <c r="B2873" s="0" t="n">
        <v>239</v>
      </c>
      <c r="C2873" s="0" t="n">
        <v>288</v>
      </c>
      <c r="D2873" s="0" t="n">
        <v>98.89</v>
      </c>
      <c r="E2873" s="0" t="n">
        <v>10</v>
      </c>
      <c r="F2873" s="0" t="n">
        <v>11</v>
      </c>
      <c r="G2873" s="0" t="n">
        <v>62</v>
      </c>
    </row>
    <row r="2874" customFormat="false" ht="12.75" hidden="false" customHeight="true" outlineLevel="0" collapsed="false">
      <c r="A2874" s="1" t="n">
        <v>40195.4409722222</v>
      </c>
      <c r="B2874" s="0" t="n">
        <v>240</v>
      </c>
      <c r="C2874" s="0" t="n">
        <v>281</v>
      </c>
      <c r="D2874" s="0" t="n">
        <v>88.45</v>
      </c>
      <c r="E2874" s="0" t="n">
        <v>10</v>
      </c>
      <c r="F2874" s="0" t="n">
        <v>11</v>
      </c>
      <c r="G2874" s="0" t="n">
        <v>52</v>
      </c>
    </row>
    <row r="2875" customFormat="false" ht="12.75" hidden="false" customHeight="true" outlineLevel="0" collapsed="false">
      <c r="A2875" s="1" t="n">
        <v>40195.4444444444</v>
      </c>
      <c r="B2875" s="0" t="n">
        <v>240</v>
      </c>
      <c r="C2875" s="0" t="n">
        <v>283</v>
      </c>
      <c r="D2875" s="0" t="n">
        <v>92.28</v>
      </c>
      <c r="E2875" s="0" t="n">
        <v>10</v>
      </c>
      <c r="F2875" s="0" t="n">
        <v>11</v>
      </c>
      <c r="G2875" s="0" t="n">
        <v>55</v>
      </c>
    </row>
    <row r="2876" customFormat="false" ht="12.75" hidden="false" customHeight="true" outlineLevel="0" collapsed="false">
      <c r="A2876" s="1" t="n">
        <v>40195.4479166667</v>
      </c>
      <c r="B2876" s="0" t="n">
        <v>240</v>
      </c>
      <c r="C2876" s="0" t="n">
        <v>285</v>
      </c>
      <c r="D2876" s="0" t="n">
        <v>112.77</v>
      </c>
      <c r="E2876" s="0" t="n">
        <v>10</v>
      </c>
      <c r="F2876" s="0" t="n">
        <v>11</v>
      </c>
      <c r="G2876" s="0" t="n">
        <v>78</v>
      </c>
    </row>
    <row r="2877" customFormat="false" ht="12.75" hidden="false" customHeight="true" outlineLevel="0" collapsed="false">
      <c r="A2877" s="1" t="n">
        <v>40195.4513888889</v>
      </c>
      <c r="B2877" s="0" t="n">
        <v>240</v>
      </c>
      <c r="C2877" s="0" t="n">
        <v>296</v>
      </c>
      <c r="D2877" s="0" t="n">
        <v>132.83</v>
      </c>
      <c r="E2877" s="0" t="n">
        <v>10</v>
      </c>
      <c r="F2877" s="0" t="n">
        <v>11</v>
      </c>
      <c r="G2877" s="0" t="n">
        <v>94</v>
      </c>
    </row>
    <row r="2878" customFormat="false" ht="12.75" hidden="false" customHeight="true" outlineLevel="0" collapsed="false">
      <c r="A2878" s="1" t="n">
        <v>40195.4548611111</v>
      </c>
      <c r="B2878" s="0" t="n">
        <v>240</v>
      </c>
      <c r="C2878" s="0" t="n">
        <v>302</v>
      </c>
      <c r="D2878" s="0" t="n">
        <v>146.05</v>
      </c>
      <c r="E2878" s="0" t="n">
        <v>11</v>
      </c>
      <c r="F2878" s="0" t="n">
        <v>11</v>
      </c>
      <c r="G2878" s="0" t="n">
        <v>103</v>
      </c>
    </row>
    <row r="2879" customFormat="false" ht="12.75" hidden="false" customHeight="true" outlineLevel="0" collapsed="false">
      <c r="A2879" s="1" t="n">
        <v>40195.4583333333</v>
      </c>
      <c r="B2879" s="0" t="n">
        <v>240</v>
      </c>
      <c r="C2879" s="0" t="n">
        <v>303</v>
      </c>
      <c r="D2879" s="0" t="n">
        <v>144.1</v>
      </c>
      <c r="E2879" s="0" t="n">
        <v>11</v>
      </c>
      <c r="F2879" s="0" t="n">
        <v>11</v>
      </c>
      <c r="G2879" s="0" t="n">
        <v>102</v>
      </c>
    </row>
    <row r="2880" customFormat="false" ht="12.75" hidden="false" customHeight="true" outlineLevel="0" collapsed="false">
      <c r="A2880" s="1" t="n">
        <v>40195.4618055556</v>
      </c>
      <c r="B2880" s="0" t="n">
        <v>240</v>
      </c>
      <c r="C2880" s="0" t="n">
        <v>306</v>
      </c>
      <c r="D2880" s="0" t="n">
        <v>142.39</v>
      </c>
      <c r="E2880" s="0" t="n">
        <v>12</v>
      </c>
      <c r="F2880" s="0" t="n">
        <v>12</v>
      </c>
      <c r="G2880" s="0" t="n">
        <v>102</v>
      </c>
    </row>
    <row r="2881" customFormat="false" ht="12.75" hidden="false" customHeight="true" outlineLevel="0" collapsed="false">
      <c r="A2881" s="1" t="n">
        <v>40195.4652777778</v>
      </c>
      <c r="B2881" s="0" t="n">
        <v>240</v>
      </c>
      <c r="C2881" s="0" t="n">
        <v>299</v>
      </c>
      <c r="D2881" s="0" t="n">
        <v>157.72</v>
      </c>
      <c r="E2881" s="0" t="n">
        <v>12</v>
      </c>
      <c r="F2881" s="0" t="n">
        <v>12</v>
      </c>
      <c r="G2881" s="0" t="n">
        <v>113</v>
      </c>
    </row>
    <row r="2882" customFormat="false" ht="12.75" hidden="false" customHeight="true" outlineLevel="0" collapsed="false">
      <c r="A2882" s="1" t="n">
        <v>40195.46875</v>
      </c>
      <c r="B2882" s="0" t="n">
        <v>240</v>
      </c>
      <c r="C2882" s="0" t="n">
        <v>305</v>
      </c>
      <c r="D2882" s="0" t="n">
        <v>189.8</v>
      </c>
      <c r="E2882" s="0" t="n">
        <v>13</v>
      </c>
      <c r="F2882" s="0" t="n">
        <v>12</v>
      </c>
      <c r="G2882" s="0" t="n">
        <v>135</v>
      </c>
    </row>
    <row r="2883" customFormat="false" ht="12.75" hidden="false" customHeight="true" outlineLevel="0" collapsed="false">
      <c r="A2883" s="1" t="n">
        <v>40195.4722222222</v>
      </c>
      <c r="B2883" s="0" t="n">
        <v>240</v>
      </c>
      <c r="C2883" s="0" t="n">
        <v>296</v>
      </c>
      <c r="D2883" s="0" t="n">
        <v>241.69</v>
      </c>
      <c r="E2883" s="0" t="n">
        <v>14</v>
      </c>
      <c r="F2883" s="0" t="n">
        <v>12</v>
      </c>
      <c r="G2883" s="0" t="n">
        <v>169</v>
      </c>
    </row>
    <row r="2884" customFormat="false" ht="12.75" hidden="false" customHeight="true" outlineLevel="0" collapsed="false">
      <c r="A2884" s="1" t="n">
        <v>40195.4756944444</v>
      </c>
      <c r="B2884" s="0" t="n">
        <v>239</v>
      </c>
      <c r="C2884" s="0" t="n">
        <v>300</v>
      </c>
      <c r="D2884" s="0" t="n">
        <v>238.48</v>
      </c>
      <c r="E2884" s="0" t="n">
        <v>15</v>
      </c>
      <c r="F2884" s="0" t="n">
        <v>12</v>
      </c>
      <c r="G2884" s="0" t="n">
        <v>167</v>
      </c>
    </row>
    <row r="2885" customFormat="false" ht="12.75" hidden="false" customHeight="true" outlineLevel="0" collapsed="false">
      <c r="A2885" s="1" t="n">
        <v>40195.4791666667</v>
      </c>
      <c r="B2885" s="0" t="n">
        <v>239</v>
      </c>
      <c r="C2885" s="0" t="n">
        <v>308</v>
      </c>
      <c r="D2885" s="0" t="n">
        <v>238.52</v>
      </c>
      <c r="E2885" s="0" t="n">
        <v>16</v>
      </c>
      <c r="F2885" s="0" t="n">
        <v>13</v>
      </c>
      <c r="G2885" s="0" t="n">
        <v>167</v>
      </c>
    </row>
    <row r="2886" customFormat="false" ht="12.75" hidden="false" customHeight="true" outlineLevel="0" collapsed="false">
      <c r="A2886" s="1" t="n">
        <v>40195.4826388889</v>
      </c>
      <c r="B2886" s="0" t="n">
        <v>239</v>
      </c>
      <c r="C2886" s="0" t="n">
        <v>311</v>
      </c>
      <c r="D2886" s="0" t="n">
        <v>205.16</v>
      </c>
      <c r="E2886" s="0" t="n">
        <v>16</v>
      </c>
      <c r="F2886" s="0" t="n">
        <v>13</v>
      </c>
      <c r="G2886" s="0" t="n">
        <v>146</v>
      </c>
    </row>
    <row r="2887" customFormat="false" ht="12.75" hidden="false" customHeight="true" outlineLevel="0" collapsed="false">
      <c r="A2887" s="1" t="n">
        <v>40195.4861111111</v>
      </c>
      <c r="B2887" s="0" t="n">
        <v>240</v>
      </c>
      <c r="C2887" s="0" t="n">
        <v>299</v>
      </c>
      <c r="D2887" s="0" t="n">
        <v>194.61</v>
      </c>
      <c r="E2887" s="0" t="n">
        <v>15</v>
      </c>
      <c r="F2887" s="0" t="n">
        <v>13</v>
      </c>
      <c r="G2887" s="0" t="n">
        <v>139</v>
      </c>
    </row>
    <row r="2888" customFormat="false" ht="12.75" hidden="false" customHeight="true" outlineLevel="0" collapsed="false">
      <c r="A2888" s="1" t="n">
        <v>40195.4895833333</v>
      </c>
      <c r="B2888" s="0" t="n">
        <v>239</v>
      </c>
      <c r="C2888" s="0" t="n">
        <v>304</v>
      </c>
      <c r="D2888" s="0" t="n">
        <v>221.92</v>
      </c>
      <c r="E2888" s="0" t="n">
        <v>15</v>
      </c>
      <c r="F2888" s="0" t="n">
        <v>13</v>
      </c>
      <c r="G2888" s="0" t="n">
        <v>158</v>
      </c>
    </row>
    <row r="2889" customFormat="false" ht="12.75" hidden="false" customHeight="true" outlineLevel="0" collapsed="false">
      <c r="A2889" s="1" t="n">
        <v>40195.4930555556</v>
      </c>
      <c r="B2889" s="0" t="n">
        <v>240</v>
      </c>
      <c r="C2889" s="0" t="n">
        <v>306</v>
      </c>
      <c r="D2889" s="0" t="n">
        <v>238.79</v>
      </c>
      <c r="E2889" s="0" t="n">
        <v>16</v>
      </c>
      <c r="F2889" s="0" t="n">
        <v>13</v>
      </c>
      <c r="G2889" s="0" t="n">
        <v>169</v>
      </c>
    </row>
    <row r="2890" customFormat="false" ht="12.75" hidden="false" customHeight="true" outlineLevel="0" collapsed="false">
      <c r="A2890" s="1" t="n">
        <v>40195.4965277778</v>
      </c>
      <c r="B2890" s="0" t="n">
        <v>239</v>
      </c>
      <c r="C2890" s="0" t="n">
        <v>308</v>
      </c>
      <c r="D2890" s="0" t="n">
        <v>266.72</v>
      </c>
      <c r="E2890" s="0" t="n">
        <v>16</v>
      </c>
      <c r="F2890" s="0" t="n">
        <v>13</v>
      </c>
      <c r="G2890" s="0" t="n">
        <v>186</v>
      </c>
    </row>
    <row r="2891" customFormat="false" ht="12.75" hidden="false" customHeight="true" outlineLevel="0" collapsed="false">
      <c r="A2891" s="1" t="n">
        <v>40195.5</v>
      </c>
      <c r="B2891" s="0" t="n">
        <v>239</v>
      </c>
      <c r="C2891" s="0" t="n">
        <v>311</v>
      </c>
      <c r="D2891" s="0" t="n">
        <v>250.91</v>
      </c>
      <c r="E2891" s="0" t="n">
        <v>17</v>
      </c>
      <c r="F2891" s="0" t="n">
        <v>14</v>
      </c>
      <c r="G2891" s="0" t="n">
        <v>176</v>
      </c>
    </row>
    <row r="2892" customFormat="false" ht="12.75" hidden="false" customHeight="true" outlineLevel="0" collapsed="false">
      <c r="A2892" s="1" t="n">
        <v>40195.5034722222</v>
      </c>
      <c r="B2892" s="0" t="n">
        <v>238</v>
      </c>
      <c r="C2892" s="0" t="n">
        <v>307</v>
      </c>
      <c r="D2892" s="0" t="n">
        <v>246.47</v>
      </c>
      <c r="E2892" s="0" t="n">
        <v>17</v>
      </c>
      <c r="F2892" s="0" t="n">
        <v>14</v>
      </c>
      <c r="G2892" s="0" t="n">
        <v>172</v>
      </c>
    </row>
    <row r="2893" customFormat="false" ht="12.75" hidden="false" customHeight="true" outlineLevel="0" collapsed="false">
      <c r="A2893" s="1" t="n">
        <v>40195.5069444444</v>
      </c>
      <c r="B2893" s="0" t="n">
        <v>238</v>
      </c>
      <c r="C2893" s="0" t="n">
        <v>305</v>
      </c>
      <c r="D2893" s="0" t="n">
        <v>212.52</v>
      </c>
      <c r="E2893" s="0" t="n">
        <v>17</v>
      </c>
      <c r="F2893" s="0" t="n">
        <v>14</v>
      </c>
      <c r="G2893" s="0" t="n">
        <v>152</v>
      </c>
    </row>
    <row r="2894" customFormat="false" ht="12.75" hidden="false" customHeight="true" outlineLevel="0" collapsed="false">
      <c r="A2894" s="1" t="n">
        <v>40195.5104166667</v>
      </c>
      <c r="B2894" s="0" t="n">
        <v>239</v>
      </c>
      <c r="C2894" s="0" t="n">
        <v>302</v>
      </c>
      <c r="D2894" s="0" t="n">
        <v>160.01</v>
      </c>
      <c r="E2894" s="0" t="n">
        <v>16</v>
      </c>
      <c r="F2894" s="0" t="n">
        <v>13</v>
      </c>
      <c r="G2894" s="0" t="n">
        <v>116</v>
      </c>
    </row>
    <row r="2895" customFormat="false" ht="12.75" hidden="false" customHeight="true" outlineLevel="0" collapsed="false">
      <c r="A2895" s="1" t="n">
        <v>40195.5138888889</v>
      </c>
      <c r="B2895" s="0" t="n">
        <v>239</v>
      </c>
      <c r="C2895" s="0" t="n">
        <v>318</v>
      </c>
      <c r="D2895" s="0" t="n">
        <v>194.19</v>
      </c>
      <c r="E2895" s="0" t="n">
        <v>15</v>
      </c>
      <c r="F2895" s="0" t="n">
        <v>13</v>
      </c>
      <c r="G2895" s="0" t="n">
        <v>143</v>
      </c>
    </row>
    <row r="2896" customFormat="false" ht="12.75" hidden="false" customHeight="true" outlineLevel="0" collapsed="false">
      <c r="A2896" s="1" t="n">
        <v>40195.5173611111</v>
      </c>
      <c r="B2896" s="0" t="n">
        <v>239</v>
      </c>
      <c r="C2896" s="0" t="n">
        <v>312</v>
      </c>
      <c r="D2896" s="0" t="n">
        <v>185.91</v>
      </c>
      <c r="E2896" s="0" t="n">
        <v>14</v>
      </c>
      <c r="F2896" s="0" t="n">
        <v>13</v>
      </c>
      <c r="G2896" s="0" t="n">
        <v>135</v>
      </c>
    </row>
    <row r="2897" customFormat="false" ht="12.75" hidden="false" customHeight="true" outlineLevel="0" collapsed="false">
      <c r="A2897" s="1" t="n">
        <v>40195.5208333333</v>
      </c>
      <c r="B2897" s="0" t="n">
        <v>239</v>
      </c>
      <c r="C2897" s="0" t="n">
        <v>309</v>
      </c>
      <c r="D2897" s="0" t="n">
        <v>204.69</v>
      </c>
      <c r="E2897" s="0" t="n">
        <v>14</v>
      </c>
      <c r="F2897" s="0" t="n">
        <v>13</v>
      </c>
      <c r="G2897" s="0" t="n">
        <v>146</v>
      </c>
    </row>
    <row r="2898" customFormat="false" ht="12.75" hidden="false" customHeight="true" outlineLevel="0" collapsed="false">
      <c r="A2898" s="1" t="n">
        <v>40195.5243055556</v>
      </c>
      <c r="B2898" s="0" t="n">
        <v>239</v>
      </c>
      <c r="C2898" s="0" t="n">
        <v>307</v>
      </c>
      <c r="D2898" s="0" t="n">
        <v>228.49</v>
      </c>
      <c r="E2898" s="0" t="n">
        <v>15</v>
      </c>
      <c r="F2898" s="0" t="n">
        <v>13</v>
      </c>
      <c r="G2898" s="0" t="n">
        <v>161</v>
      </c>
    </row>
    <row r="2899" customFormat="false" ht="12.75" hidden="false" customHeight="true" outlineLevel="0" collapsed="false">
      <c r="A2899" s="1" t="n">
        <v>40195.5277777778</v>
      </c>
      <c r="B2899" s="0" t="n">
        <v>239</v>
      </c>
      <c r="C2899" s="0" t="n">
        <v>311</v>
      </c>
      <c r="D2899" s="0" t="n">
        <v>216.6</v>
      </c>
      <c r="E2899" s="0" t="n">
        <v>15</v>
      </c>
      <c r="F2899" s="0" t="n">
        <v>13</v>
      </c>
      <c r="G2899" s="0" t="n">
        <v>154</v>
      </c>
    </row>
    <row r="2900" customFormat="false" ht="12.75" hidden="false" customHeight="true" outlineLevel="0" collapsed="false">
      <c r="A2900" s="1" t="n">
        <v>40195.53125</v>
      </c>
      <c r="B2900" s="0" t="n">
        <v>239</v>
      </c>
      <c r="C2900" s="0" t="n">
        <v>291</v>
      </c>
      <c r="D2900" s="0" t="n">
        <v>232.44</v>
      </c>
      <c r="E2900" s="0" t="n">
        <v>15</v>
      </c>
      <c r="F2900" s="0" t="n">
        <v>13</v>
      </c>
      <c r="G2900" s="0" t="n">
        <v>165</v>
      </c>
    </row>
    <row r="2901" customFormat="false" ht="12.75" hidden="false" customHeight="true" outlineLevel="0" collapsed="false">
      <c r="A2901" s="1" t="n">
        <v>40195.5347222222</v>
      </c>
      <c r="B2901" s="0" t="n">
        <v>240</v>
      </c>
      <c r="C2901" s="0" t="n">
        <v>297</v>
      </c>
      <c r="D2901" s="0" t="n">
        <v>248.51</v>
      </c>
      <c r="E2901" s="0" t="n">
        <v>14</v>
      </c>
      <c r="F2901" s="0" t="n">
        <v>13</v>
      </c>
      <c r="G2901" s="0" t="n">
        <v>174</v>
      </c>
    </row>
    <row r="2902" customFormat="false" ht="12.75" hidden="false" customHeight="true" outlineLevel="0" collapsed="false">
      <c r="A2902" s="1" t="n">
        <v>40195.5381944444</v>
      </c>
      <c r="B2902" s="0" t="n">
        <v>240</v>
      </c>
      <c r="C2902" s="0" t="n">
        <v>309</v>
      </c>
      <c r="D2902" s="0" t="n">
        <v>249.86</v>
      </c>
      <c r="E2902" s="0" t="n">
        <v>14</v>
      </c>
      <c r="F2902" s="0" t="n">
        <v>13</v>
      </c>
      <c r="G2902" s="0" t="n">
        <v>174</v>
      </c>
    </row>
    <row r="2903" customFormat="false" ht="12.75" hidden="false" customHeight="true" outlineLevel="0" collapsed="false">
      <c r="A2903" s="1" t="n">
        <v>40195.5416666667</v>
      </c>
      <c r="B2903" s="0" t="n">
        <v>239</v>
      </c>
      <c r="C2903" s="0" t="n">
        <v>304</v>
      </c>
      <c r="D2903" s="0" t="n">
        <v>236.97</v>
      </c>
      <c r="E2903" s="0" t="n">
        <v>14</v>
      </c>
      <c r="F2903" s="0" t="n">
        <v>13</v>
      </c>
      <c r="G2903" s="0" t="n">
        <v>167</v>
      </c>
    </row>
    <row r="2904" customFormat="false" ht="12.75" hidden="false" customHeight="true" outlineLevel="0" collapsed="false">
      <c r="A2904" s="1" t="n">
        <v>40195.5451388889</v>
      </c>
      <c r="B2904" s="0" t="n">
        <v>238</v>
      </c>
      <c r="C2904" s="0" t="n">
        <v>304</v>
      </c>
      <c r="D2904" s="0" t="n">
        <v>251.83</v>
      </c>
      <c r="E2904" s="0" t="n">
        <v>13</v>
      </c>
      <c r="F2904" s="0" t="n">
        <v>12</v>
      </c>
      <c r="G2904" s="0" t="n">
        <v>175</v>
      </c>
    </row>
    <row r="2905" customFormat="false" ht="12.75" hidden="false" customHeight="true" outlineLevel="0" collapsed="false">
      <c r="A2905" s="1" t="n">
        <v>40195.5486111111</v>
      </c>
      <c r="B2905" s="0" t="n">
        <v>238</v>
      </c>
      <c r="C2905" s="0" t="n">
        <v>303</v>
      </c>
      <c r="D2905" s="0" t="n">
        <v>280.57</v>
      </c>
      <c r="E2905" s="0" t="n">
        <v>13</v>
      </c>
      <c r="F2905" s="0" t="n">
        <v>12</v>
      </c>
      <c r="G2905" s="0" t="n">
        <v>193</v>
      </c>
    </row>
    <row r="2906" customFormat="false" ht="12.75" hidden="false" customHeight="true" outlineLevel="0" collapsed="false">
      <c r="A2906" s="1" t="n">
        <v>40195.5520833333</v>
      </c>
      <c r="B2906" s="0" t="n">
        <v>238</v>
      </c>
      <c r="C2906" s="0" t="n">
        <v>301</v>
      </c>
      <c r="D2906" s="0" t="n">
        <v>314.42</v>
      </c>
      <c r="E2906" s="0" t="n">
        <v>13</v>
      </c>
      <c r="F2906" s="0" t="n">
        <v>12</v>
      </c>
      <c r="G2906" s="0" t="n">
        <v>216</v>
      </c>
    </row>
    <row r="2907" customFormat="false" ht="12.75" hidden="false" customHeight="true" outlineLevel="0" collapsed="false">
      <c r="A2907" s="1" t="n">
        <v>40195.5555555556</v>
      </c>
      <c r="B2907" s="0" t="n">
        <v>239</v>
      </c>
      <c r="C2907" s="0" t="n">
        <v>310</v>
      </c>
      <c r="D2907" s="0" t="n">
        <v>416.42</v>
      </c>
      <c r="E2907" s="0" t="n">
        <v>14</v>
      </c>
      <c r="F2907" s="0" t="n">
        <v>12</v>
      </c>
      <c r="G2907" s="0" t="n">
        <v>277</v>
      </c>
    </row>
    <row r="2908" customFormat="false" ht="12.75" hidden="false" customHeight="true" outlineLevel="0" collapsed="false">
      <c r="A2908" s="1" t="n">
        <v>40195.5590277778</v>
      </c>
      <c r="B2908" s="0" t="n">
        <v>240</v>
      </c>
      <c r="C2908" s="0" t="n">
        <v>317</v>
      </c>
      <c r="D2908" s="0" t="n">
        <v>461.28</v>
      </c>
      <c r="E2908" s="0" t="n">
        <v>15</v>
      </c>
      <c r="F2908" s="0" t="n">
        <v>12</v>
      </c>
      <c r="G2908" s="0" t="n">
        <v>304</v>
      </c>
    </row>
    <row r="2909" customFormat="false" ht="12.75" hidden="false" customHeight="true" outlineLevel="0" collapsed="false">
      <c r="A2909" s="1" t="n">
        <v>40195.5625</v>
      </c>
      <c r="B2909" s="0" t="n">
        <v>240</v>
      </c>
      <c r="C2909" s="0" t="n">
        <v>307</v>
      </c>
      <c r="D2909" s="0" t="n">
        <v>453.97</v>
      </c>
      <c r="E2909" s="0" t="n">
        <v>16</v>
      </c>
      <c r="F2909" s="0" t="n">
        <v>12</v>
      </c>
      <c r="G2909" s="0" t="n">
        <v>298</v>
      </c>
    </row>
    <row r="2910" customFormat="false" ht="12.75" hidden="false" customHeight="true" outlineLevel="0" collapsed="false">
      <c r="A2910" s="1" t="n">
        <v>40195.5659722222</v>
      </c>
      <c r="B2910" s="0" t="n">
        <v>240</v>
      </c>
      <c r="C2910" s="0" t="n">
        <v>326</v>
      </c>
      <c r="D2910" s="0" t="n">
        <v>586.41</v>
      </c>
      <c r="E2910" s="0" t="n">
        <v>16</v>
      </c>
      <c r="F2910" s="0" t="n">
        <v>12</v>
      </c>
      <c r="G2910" s="0" t="n">
        <v>380</v>
      </c>
    </row>
    <row r="2911" customFormat="false" ht="12.75" hidden="false" customHeight="true" outlineLevel="0" collapsed="false">
      <c r="A2911" s="1" t="n">
        <v>40195.5694444444</v>
      </c>
      <c r="B2911" s="0" t="n">
        <v>240</v>
      </c>
      <c r="C2911" s="0" t="n">
        <v>321</v>
      </c>
      <c r="D2911" s="0" t="n">
        <v>485.11</v>
      </c>
      <c r="E2911" s="0" t="n">
        <v>16</v>
      </c>
      <c r="F2911" s="0" t="n">
        <v>12</v>
      </c>
      <c r="G2911" s="0" t="n">
        <v>318</v>
      </c>
    </row>
    <row r="2912" customFormat="false" ht="12.75" hidden="false" customHeight="true" outlineLevel="0" collapsed="false">
      <c r="A2912" s="1" t="n">
        <v>40195.5729166667</v>
      </c>
      <c r="B2912" s="0" t="n">
        <v>240</v>
      </c>
      <c r="C2912" s="0" t="n">
        <v>314</v>
      </c>
      <c r="D2912" s="0" t="n">
        <v>488.87</v>
      </c>
      <c r="E2912" s="0" t="n">
        <v>16</v>
      </c>
      <c r="F2912" s="0" t="n">
        <v>12</v>
      </c>
      <c r="G2912" s="0" t="n">
        <v>322</v>
      </c>
    </row>
    <row r="2913" customFormat="false" ht="12.75" hidden="false" customHeight="true" outlineLevel="0" collapsed="false">
      <c r="A2913" s="1" t="n">
        <v>40195.5763888889</v>
      </c>
      <c r="B2913" s="0" t="n">
        <v>240</v>
      </c>
      <c r="C2913" s="0" t="n">
        <v>319</v>
      </c>
      <c r="D2913" s="0" t="n">
        <v>719.12</v>
      </c>
      <c r="E2913" s="0" t="n">
        <v>17</v>
      </c>
      <c r="F2913" s="0" t="n">
        <v>12</v>
      </c>
      <c r="G2913" s="0" t="n">
        <v>455</v>
      </c>
    </row>
    <row r="2914" customFormat="false" ht="12.75" hidden="false" customHeight="true" outlineLevel="0" collapsed="false">
      <c r="A2914" s="1" t="n">
        <v>40195.5798611111</v>
      </c>
      <c r="B2914" s="0" t="n">
        <v>240</v>
      </c>
      <c r="C2914" s="0" t="n">
        <v>333</v>
      </c>
      <c r="D2914" s="0" t="n">
        <v>938.02</v>
      </c>
      <c r="E2914" s="0" t="n">
        <v>20</v>
      </c>
      <c r="F2914" s="0" t="n">
        <v>12</v>
      </c>
      <c r="G2914" s="0" t="n">
        <v>603</v>
      </c>
    </row>
    <row r="2915" customFormat="false" ht="12.75" hidden="false" customHeight="true" outlineLevel="0" collapsed="false">
      <c r="A2915" s="1" t="n">
        <v>40195.5833333333</v>
      </c>
      <c r="B2915" s="0" t="n">
        <v>240</v>
      </c>
      <c r="C2915" s="0" t="n">
        <v>326</v>
      </c>
      <c r="D2915" s="0" t="n">
        <v>798.37</v>
      </c>
      <c r="E2915" s="0" t="n">
        <v>21</v>
      </c>
      <c r="F2915" s="0" t="n">
        <v>12</v>
      </c>
      <c r="G2915" s="0" t="n">
        <v>518</v>
      </c>
    </row>
    <row r="2916" customFormat="false" ht="12.75" hidden="false" customHeight="true" outlineLevel="0" collapsed="false">
      <c r="A2916" s="1" t="n">
        <v>40195.5868055556</v>
      </c>
      <c r="B2916" s="0" t="n">
        <v>239</v>
      </c>
      <c r="C2916" s="0" t="n">
        <v>315</v>
      </c>
      <c r="D2916" s="0" t="n">
        <v>430.39</v>
      </c>
      <c r="E2916" s="0" t="n">
        <v>19</v>
      </c>
      <c r="F2916" s="0" t="n">
        <v>12</v>
      </c>
      <c r="G2916" s="0" t="n">
        <v>290</v>
      </c>
    </row>
    <row r="2917" customFormat="false" ht="12.75" hidden="false" customHeight="true" outlineLevel="0" collapsed="false">
      <c r="A2917" s="1" t="n">
        <v>40195.5902777778</v>
      </c>
      <c r="B2917" s="0" t="n">
        <v>239</v>
      </c>
      <c r="C2917" s="0" t="n">
        <v>308</v>
      </c>
      <c r="D2917" s="0" t="n">
        <v>317.79</v>
      </c>
      <c r="E2917" s="0" t="n">
        <v>15</v>
      </c>
      <c r="F2917" s="0" t="n">
        <v>12</v>
      </c>
      <c r="G2917" s="0" t="n">
        <v>214</v>
      </c>
    </row>
    <row r="2918" customFormat="false" ht="12.75" hidden="false" customHeight="true" outlineLevel="0" collapsed="false">
      <c r="A2918" s="1" t="n">
        <v>40195.59375</v>
      </c>
      <c r="B2918" s="0" t="n">
        <v>239</v>
      </c>
      <c r="C2918" s="0" t="n">
        <v>309</v>
      </c>
      <c r="D2918" s="0" t="n">
        <v>328.71</v>
      </c>
      <c r="E2918" s="0" t="n">
        <v>14</v>
      </c>
      <c r="F2918" s="0" t="n">
        <v>12</v>
      </c>
      <c r="G2918" s="0" t="n">
        <v>221</v>
      </c>
    </row>
    <row r="2919" customFormat="false" ht="12.75" hidden="false" customHeight="true" outlineLevel="0" collapsed="false">
      <c r="A2919" s="1" t="n">
        <v>40195.5972222222</v>
      </c>
      <c r="B2919" s="0" t="n">
        <v>239</v>
      </c>
      <c r="C2919" s="0" t="n">
        <v>315</v>
      </c>
      <c r="D2919" s="0" t="n">
        <v>318.59</v>
      </c>
      <c r="E2919" s="0" t="n">
        <v>13</v>
      </c>
      <c r="F2919" s="0" t="n">
        <v>12</v>
      </c>
      <c r="G2919" s="0" t="n">
        <v>215</v>
      </c>
    </row>
    <row r="2920" customFormat="false" ht="12.75" hidden="false" customHeight="true" outlineLevel="0" collapsed="false">
      <c r="A2920" s="1" t="n">
        <v>40195.6006944444</v>
      </c>
      <c r="B2920" s="0" t="n">
        <v>240</v>
      </c>
      <c r="C2920" s="0" t="n">
        <v>312</v>
      </c>
      <c r="D2920" s="0" t="n">
        <v>283.81</v>
      </c>
      <c r="E2920" s="0" t="n">
        <v>13</v>
      </c>
      <c r="F2920" s="0" t="n">
        <v>12</v>
      </c>
      <c r="G2920" s="0" t="n">
        <v>194</v>
      </c>
    </row>
    <row r="2921" customFormat="false" ht="12.75" hidden="false" customHeight="true" outlineLevel="0" collapsed="false">
      <c r="A2921" s="1" t="n">
        <v>40195.6041666667</v>
      </c>
      <c r="B2921" s="0" t="n">
        <v>240</v>
      </c>
      <c r="C2921" s="0" t="n">
        <v>308</v>
      </c>
      <c r="D2921" s="0" t="n">
        <v>286.34</v>
      </c>
      <c r="E2921" s="0" t="n">
        <v>13</v>
      </c>
      <c r="F2921" s="0" t="n">
        <v>12</v>
      </c>
      <c r="G2921" s="0" t="n">
        <v>195</v>
      </c>
    </row>
    <row r="2922" customFormat="false" ht="12.75" hidden="false" customHeight="true" outlineLevel="0" collapsed="false">
      <c r="A2922" s="1" t="n">
        <v>40195.6076388889</v>
      </c>
      <c r="B2922" s="0" t="n">
        <v>240</v>
      </c>
      <c r="C2922" s="0" t="n">
        <v>310</v>
      </c>
      <c r="D2922" s="0" t="n">
        <v>288.75</v>
      </c>
      <c r="E2922" s="0" t="n">
        <v>13</v>
      </c>
      <c r="F2922" s="0" t="n">
        <v>12</v>
      </c>
      <c r="G2922" s="0" t="n">
        <v>196</v>
      </c>
    </row>
    <row r="2923" customFormat="false" ht="12.75" hidden="false" customHeight="true" outlineLevel="0" collapsed="false">
      <c r="A2923" s="1" t="n">
        <v>40195.6111111111</v>
      </c>
      <c r="B2923" s="0" t="n">
        <v>240</v>
      </c>
      <c r="C2923" s="0" t="n">
        <v>302</v>
      </c>
      <c r="D2923" s="0" t="n">
        <v>269.74</v>
      </c>
      <c r="E2923" s="0" t="n">
        <v>13</v>
      </c>
      <c r="F2923" s="0" t="n">
        <v>12</v>
      </c>
      <c r="G2923" s="0" t="n">
        <v>188</v>
      </c>
    </row>
    <row r="2924" customFormat="false" ht="12.75" hidden="false" customHeight="true" outlineLevel="0" collapsed="false">
      <c r="A2924" s="1" t="n">
        <v>40195.6145833333</v>
      </c>
      <c r="B2924" s="0" t="n">
        <v>240</v>
      </c>
      <c r="C2924" s="0" t="n">
        <v>313</v>
      </c>
      <c r="D2924" s="0" t="n">
        <v>290.02</v>
      </c>
      <c r="E2924" s="0" t="n">
        <v>13</v>
      </c>
      <c r="F2924" s="0" t="n">
        <v>12</v>
      </c>
      <c r="G2924" s="0" t="n">
        <v>198</v>
      </c>
    </row>
    <row r="2925" customFormat="false" ht="12.75" hidden="false" customHeight="true" outlineLevel="0" collapsed="false">
      <c r="A2925" s="1" t="n">
        <v>40195.6180555556</v>
      </c>
      <c r="B2925" s="0" t="n">
        <v>240</v>
      </c>
      <c r="C2925" s="0" t="n">
        <v>310</v>
      </c>
      <c r="D2925" s="0" t="n">
        <v>269.43</v>
      </c>
      <c r="E2925" s="0" t="n">
        <v>13</v>
      </c>
      <c r="F2925" s="0" t="n">
        <v>12</v>
      </c>
      <c r="G2925" s="0" t="n">
        <v>185</v>
      </c>
    </row>
    <row r="2926" customFormat="false" ht="12.75" hidden="false" customHeight="true" outlineLevel="0" collapsed="false">
      <c r="A2926" s="1" t="n">
        <v>40195.6215277778</v>
      </c>
      <c r="B2926" s="0" t="n">
        <v>240</v>
      </c>
      <c r="C2926" s="0" t="n">
        <v>313</v>
      </c>
      <c r="D2926" s="0" t="n">
        <v>219.01</v>
      </c>
      <c r="E2926" s="0" t="n">
        <v>12</v>
      </c>
      <c r="F2926" s="0" t="n">
        <v>12</v>
      </c>
      <c r="G2926" s="0" t="n">
        <v>151</v>
      </c>
    </row>
    <row r="2927" customFormat="false" ht="12.75" hidden="false" customHeight="true" outlineLevel="0" collapsed="false">
      <c r="A2927" s="1" t="n">
        <v>40195.625</v>
      </c>
      <c r="B2927" s="0" t="n">
        <v>240</v>
      </c>
      <c r="C2927" s="0" t="n">
        <v>304</v>
      </c>
      <c r="D2927" s="0" t="n">
        <v>189.76</v>
      </c>
      <c r="E2927" s="0" t="n">
        <v>11</v>
      </c>
      <c r="F2927" s="0" t="n">
        <v>12</v>
      </c>
      <c r="G2927" s="0" t="n">
        <v>132</v>
      </c>
    </row>
    <row r="2928" customFormat="false" ht="12.75" hidden="false" customHeight="true" outlineLevel="0" collapsed="false">
      <c r="A2928" s="1" t="n">
        <v>40195.6284722222</v>
      </c>
      <c r="B2928" s="0" t="n">
        <v>240</v>
      </c>
      <c r="C2928" s="0" t="n">
        <v>314</v>
      </c>
      <c r="D2928" s="0" t="n">
        <v>197.15</v>
      </c>
      <c r="E2928" s="0" t="n">
        <v>11</v>
      </c>
      <c r="F2928" s="0" t="n">
        <v>11</v>
      </c>
      <c r="G2928" s="0" t="n">
        <v>137</v>
      </c>
    </row>
    <row r="2929" customFormat="false" ht="12.75" hidden="false" customHeight="true" outlineLevel="0" collapsed="false">
      <c r="A2929" s="1" t="n">
        <v>40195.6319444444</v>
      </c>
      <c r="B2929" s="0" t="n">
        <v>240</v>
      </c>
      <c r="C2929" s="0" t="n">
        <v>308</v>
      </c>
      <c r="D2929" s="0" t="n">
        <v>171.26</v>
      </c>
      <c r="E2929" s="0" t="n">
        <v>11</v>
      </c>
      <c r="F2929" s="0" t="n">
        <v>11</v>
      </c>
      <c r="G2929" s="0" t="n">
        <v>119</v>
      </c>
    </row>
    <row r="2930" customFormat="false" ht="12.75" hidden="false" customHeight="true" outlineLevel="0" collapsed="false">
      <c r="A2930" s="1" t="n">
        <v>40195.6354166667</v>
      </c>
      <c r="B2930" s="0" t="n">
        <v>240</v>
      </c>
      <c r="C2930" s="0" t="n">
        <v>309</v>
      </c>
      <c r="D2930" s="0" t="n">
        <v>184.92</v>
      </c>
      <c r="E2930" s="0" t="n">
        <v>11</v>
      </c>
      <c r="F2930" s="0" t="n">
        <v>11</v>
      </c>
      <c r="G2930" s="0" t="n">
        <v>128</v>
      </c>
    </row>
    <row r="2931" customFormat="false" ht="12.75" hidden="false" customHeight="true" outlineLevel="0" collapsed="false">
      <c r="A2931" s="1" t="n">
        <v>40195.6388888889</v>
      </c>
      <c r="B2931" s="0" t="n">
        <v>237</v>
      </c>
      <c r="C2931" s="0" t="n">
        <v>304</v>
      </c>
      <c r="D2931" s="0" t="n">
        <v>163.84</v>
      </c>
      <c r="E2931" s="0" t="n">
        <v>11</v>
      </c>
      <c r="F2931" s="0" t="n">
        <v>11</v>
      </c>
      <c r="G2931" s="0" t="n">
        <v>116</v>
      </c>
    </row>
    <row r="2932" customFormat="false" ht="12.75" hidden="false" customHeight="true" outlineLevel="0" collapsed="false">
      <c r="A2932" s="1" t="n">
        <v>40195.6423611111</v>
      </c>
      <c r="B2932" s="0" t="n">
        <v>237</v>
      </c>
      <c r="C2932" s="0" t="n">
        <v>301</v>
      </c>
      <c r="D2932" s="0" t="n">
        <v>154.18</v>
      </c>
      <c r="E2932" s="0" t="n">
        <v>11</v>
      </c>
      <c r="F2932" s="0" t="n">
        <v>11</v>
      </c>
      <c r="G2932" s="0" t="n">
        <v>108</v>
      </c>
    </row>
    <row r="2933" customFormat="false" ht="12.75" hidden="false" customHeight="true" outlineLevel="0" collapsed="false">
      <c r="A2933" s="1" t="n">
        <v>40195.6458333333</v>
      </c>
      <c r="B2933" s="0" t="n">
        <v>237</v>
      </c>
      <c r="C2933" s="0" t="n">
        <v>296</v>
      </c>
      <c r="D2933" s="0" t="n">
        <v>153.79</v>
      </c>
      <c r="E2933" s="0" t="n">
        <v>10</v>
      </c>
      <c r="F2933" s="0" t="n">
        <v>11</v>
      </c>
      <c r="G2933" s="0" t="n">
        <v>108</v>
      </c>
    </row>
    <row r="2934" customFormat="false" ht="12.75" hidden="false" customHeight="true" outlineLevel="0" collapsed="false">
      <c r="A2934" s="1" t="n">
        <v>40195.6493055556</v>
      </c>
      <c r="B2934" s="0" t="n">
        <v>237</v>
      </c>
      <c r="C2934" s="0" t="n">
        <v>297</v>
      </c>
      <c r="D2934" s="0" t="n">
        <v>159.94</v>
      </c>
      <c r="E2934" s="0" t="n">
        <v>11</v>
      </c>
      <c r="F2934" s="0" t="n">
        <v>11</v>
      </c>
      <c r="G2934" s="0" t="n">
        <v>113</v>
      </c>
    </row>
    <row r="2935" customFormat="false" ht="12.75" hidden="false" customHeight="true" outlineLevel="0" collapsed="false">
      <c r="A2935" s="1" t="n">
        <v>40195.6527777778</v>
      </c>
      <c r="B2935" s="0" t="n">
        <v>238</v>
      </c>
      <c r="C2935" s="0" t="n">
        <v>298</v>
      </c>
      <c r="D2935" s="0" t="n">
        <v>159.7</v>
      </c>
      <c r="E2935" s="0" t="n">
        <v>11</v>
      </c>
      <c r="F2935" s="0" t="n">
        <v>11</v>
      </c>
      <c r="G2935" s="0" t="n">
        <v>114</v>
      </c>
    </row>
    <row r="2936" customFormat="false" ht="12.75" hidden="false" customHeight="true" outlineLevel="0" collapsed="false">
      <c r="A2936" s="1" t="n">
        <v>40195.65625</v>
      </c>
      <c r="B2936" s="0" t="n">
        <v>240</v>
      </c>
      <c r="C2936" s="0" t="n">
        <v>295</v>
      </c>
      <c r="D2936" s="0" t="n">
        <v>160.98</v>
      </c>
      <c r="E2936" s="0" t="n">
        <v>11</v>
      </c>
      <c r="F2936" s="0" t="n">
        <v>11</v>
      </c>
      <c r="G2936" s="0" t="n">
        <v>114</v>
      </c>
    </row>
    <row r="2937" customFormat="false" ht="12.75" hidden="false" customHeight="true" outlineLevel="0" collapsed="false">
      <c r="A2937" s="1" t="n">
        <v>40195.6597222222</v>
      </c>
      <c r="B2937" s="0" t="n">
        <v>240</v>
      </c>
      <c r="C2937" s="0" t="n">
        <v>298</v>
      </c>
      <c r="D2937" s="0" t="n">
        <v>156.19</v>
      </c>
      <c r="E2937" s="0" t="n">
        <v>11</v>
      </c>
      <c r="F2937" s="0" t="n">
        <v>11</v>
      </c>
      <c r="G2937" s="0" t="n">
        <v>110</v>
      </c>
    </row>
    <row r="2938" customFormat="false" ht="12.75" hidden="false" customHeight="true" outlineLevel="0" collapsed="false">
      <c r="A2938" s="1" t="n">
        <v>40195.6631944444</v>
      </c>
      <c r="B2938" s="0" t="n">
        <v>240</v>
      </c>
      <c r="C2938" s="0" t="n">
        <v>290</v>
      </c>
      <c r="D2938" s="0" t="n">
        <v>145.81</v>
      </c>
      <c r="E2938" s="0" t="n">
        <v>11</v>
      </c>
      <c r="F2938" s="0" t="n">
        <v>12</v>
      </c>
      <c r="G2938" s="0" t="n">
        <v>104</v>
      </c>
    </row>
    <row r="2939" customFormat="false" ht="12.75" hidden="false" customHeight="true" outlineLevel="0" collapsed="false">
      <c r="A2939" s="1" t="n">
        <v>40195.6666666667</v>
      </c>
      <c r="B2939" s="0" t="n">
        <v>241</v>
      </c>
      <c r="C2939" s="0" t="n">
        <v>297</v>
      </c>
      <c r="D2939" s="0" t="n">
        <v>155.84</v>
      </c>
      <c r="E2939" s="0" t="n">
        <v>11</v>
      </c>
      <c r="F2939" s="0" t="n">
        <v>12</v>
      </c>
      <c r="G2939" s="0" t="n">
        <v>110</v>
      </c>
    </row>
    <row r="2940" customFormat="false" ht="12.75" hidden="false" customHeight="true" outlineLevel="0" collapsed="false">
      <c r="A2940" s="1" t="n">
        <v>40195.6701388889</v>
      </c>
      <c r="B2940" s="0" t="n">
        <v>237</v>
      </c>
      <c r="C2940" s="0" t="n">
        <v>298</v>
      </c>
      <c r="D2940" s="0" t="n">
        <v>152.24</v>
      </c>
      <c r="E2940" s="0" t="n">
        <v>10</v>
      </c>
      <c r="F2940" s="0" t="n">
        <v>11</v>
      </c>
      <c r="G2940" s="0" t="n">
        <v>107</v>
      </c>
    </row>
    <row r="2941" customFormat="false" ht="12.75" hidden="false" customHeight="true" outlineLevel="0" collapsed="false">
      <c r="A2941" s="1" t="n">
        <v>40195.6736111111</v>
      </c>
      <c r="B2941" s="0" t="n">
        <v>237</v>
      </c>
      <c r="C2941" s="0" t="n">
        <v>294</v>
      </c>
      <c r="D2941" s="0" t="n">
        <v>139.51</v>
      </c>
      <c r="E2941" s="0" t="n">
        <v>10</v>
      </c>
      <c r="F2941" s="0" t="n">
        <v>11</v>
      </c>
      <c r="G2941" s="0" t="n">
        <v>98</v>
      </c>
    </row>
    <row r="2942" customFormat="false" ht="12.75" hidden="false" customHeight="true" outlineLevel="0" collapsed="false">
      <c r="A2942" s="1" t="n">
        <v>40195.6770833333</v>
      </c>
      <c r="B2942" s="0" t="n">
        <v>237</v>
      </c>
      <c r="C2942" s="0" t="n">
        <v>295</v>
      </c>
      <c r="D2942" s="0" t="n">
        <v>141.67</v>
      </c>
      <c r="E2942" s="0" t="n">
        <v>10</v>
      </c>
      <c r="F2942" s="0" t="n">
        <v>12</v>
      </c>
      <c r="G2942" s="0" t="n">
        <v>100</v>
      </c>
    </row>
    <row r="2943" customFormat="false" ht="12.75" hidden="false" customHeight="true" outlineLevel="0" collapsed="false">
      <c r="A2943" s="1" t="n">
        <v>40195.6805555556</v>
      </c>
      <c r="B2943" s="0" t="n">
        <v>237</v>
      </c>
      <c r="C2943" s="0" t="n">
        <v>311</v>
      </c>
      <c r="D2943" s="0" t="n">
        <v>154.17</v>
      </c>
      <c r="E2943" s="0" t="n">
        <v>10</v>
      </c>
      <c r="F2943" s="0" t="n">
        <v>12</v>
      </c>
      <c r="G2943" s="0" t="n">
        <v>110</v>
      </c>
    </row>
    <row r="2944" customFormat="false" ht="12.75" hidden="false" customHeight="true" outlineLevel="0" collapsed="false">
      <c r="A2944" s="1" t="n">
        <v>40195.6840277778</v>
      </c>
      <c r="B2944" s="0" t="n">
        <v>237</v>
      </c>
      <c r="C2944" s="0" t="n">
        <v>307</v>
      </c>
      <c r="D2944" s="0" t="n">
        <v>154.78</v>
      </c>
      <c r="E2944" s="0" t="n">
        <v>10</v>
      </c>
      <c r="F2944" s="0" t="n">
        <v>12</v>
      </c>
      <c r="G2944" s="0" t="n">
        <v>109</v>
      </c>
    </row>
    <row r="2945" customFormat="false" ht="12.75" hidden="false" customHeight="true" outlineLevel="0" collapsed="false">
      <c r="A2945" s="1" t="n">
        <v>40195.6875</v>
      </c>
      <c r="B2945" s="0" t="n">
        <v>237</v>
      </c>
      <c r="C2945" s="0" t="n">
        <v>299</v>
      </c>
      <c r="D2945" s="0" t="n">
        <v>170.38</v>
      </c>
      <c r="E2945" s="0" t="n">
        <v>11</v>
      </c>
      <c r="F2945" s="0" t="n">
        <v>12</v>
      </c>
      <c r="G2945" s="0" t="n">
        <v>123</v>
      </c>
    </row>
    <row r="2946" customFormat="false" ht="12.75" hidden="false" customHeight="true" outlineLevel="0" collapsed="false">
      <c r="A2946" s="1" t="n">
        <v>40195.6909722222</v>
      </c>
      <c r="B2946" s="0" t="n">
        <v>237</v>
      </c>
      <c r="C2946" s="0" t="n">
        <v>300</v>
      </c>
      <c r="D2946" s="0" t="n">
        <v>194.6</v>
      </c>
      <c r="E2946" s="0" t="n">
        <v>11</v>
      </c>
      <c r="F2946" s="0" t="n">
        <v>12</v>
      </c>
      <c r="G2946" s="0" t="n">
        <v>141</v>
      </c>
    </row>
    <row r="2947" customFormat="false" ht="12.75" hidden="false" customHeight="true" outlineLevel="0" collapsed="false">
      <c r="A2947" s="1" t="n">
        <v>40195.6944444444</v>
      </c>
      <c r="B2947" s="0" t="n">
        <v>237</v>
      </c>
      <c r="C2947" s="0" t="n">
        <v>307</v>
      </c>
      <c r="D2947" s="0" t="n">
        <v>170.22</v>
      </c>
      <c r="E2947" s="0" t="n">
        <v>11</v>
      </c>
      <c r="F2947" s="0" t="n">
        <v>12</v>
      </c>
      <c r="G2947" s="0" t="n">
        <v>125</v>
      </c>
    </row>
    <row r="2948" customFormat="false" ht="12.75" hidden="false" customHeight="true" outlineLevel="0" collapsed="false">
      <c r="A2948" s="1" t="n">
        <v>40195.6979166667</v>
      </c>
      <c r="B2948" s="0" t="n">
        <v>237</v>
      </c>
      <c r="C2948" s="0" t="n">
        <v>288</v>
      </c>
      <c r="D2948" s="0" t="n">
        <v>194.03</v>
      </c>
      <c r="E2948" s="0" t="n">
        <v>11</v>
      </c>
      <c r="F2948" s="0" t="n">
        <v>12</v>
      </c>
      <c r="G2948" s="0" t="n">
        <v>145</v>
      </c>
    </row>
    <row r="2949" customFormat="false" ht="12.75" hidden="false" customHeight="true" outlineLevel="0" collapsed="false">
      <c r="A2949" s="1" t="n">
        <v>40195.7013888889</v>
      </c>
      <c r="B2949" s="0" t="n">
        <v>237</v>
      </c>
      <c r="C2949" s="0" t="n">
        <v>295</v>
      </c>
      <c r="D2949" s="0" t="n">
        <v>141.05</v>
      </c>
      <c r="E2949" s="0" t="n">
        <v>11</v>
      </c>
      <c r="F2949" s="0" t="n">
        <v>12</v>
      </c>
      <c r="G2949" s="0" t="n">
        <v>104</v>
      </c>
    </row>
    <row r="2950" customFormat="false" ht="12.75" hidden="false" customHeight="true" outlineLevel="0" collapsed="false">
      <c r="A2950" s="1" t="n">
        <v>40195.7048611111</v>
      </c>
      <c r="B2950" s="0" t="n">
        <v>237</v>
      </c>
      <c r="C2950" s="0" t="n">
        <v>292</v>
      </c>
      <c r="D2950" s="0" t="n">
        <v>96.29</v>
      </c>
      <c r="E2950" s="0" t="n">
        <v>10</v>
      </c>
      <c r="F2950" s="0" t="n">
        <v>11</v>
      </c>
      <c r="G2950" s="0" t="n">
        <v>59</v>
      </c>
    </row>
    <row r="2951" customFormat="false" ht="12.75" hidden="false" customHeight="true" outlineLevel="0" collapsed="false">
      <c r="A2951" s="1" t="n">
        <v>40195.7083333333</v>
      </c>
      <c r="B2951" s="0" t="n">
        <v>237</v>
      </c>
      <c r="C2951" s="0" t="n">
        <v>287</v>
      </c>
      <c r="D2951" s="0" t="n">
        <v>70.18</v>
      </c>
      <c r="E2951" s="0" t="n">
        <v>9</v>
      </c>
      <c r="F2951" s="0" t="n">
        <v>11</v>
      </c>
      <c r="G2951" s="0" t="n">
        <v>40</v>
      </c>
    </row>
    <row r="2952" customFormat="false" ht="12.75" hidden="false" customHeight="true" outlineLevel="0" collapsed="false">
      <c r="A2952" s="1" t="n">
        <v>40195.7118055556</v>
      </c>
      <c r="B2952" s="0" t="n">
        <v>238</v>
      </c>
      <c r="C2952" s="0" t="n">
        <v>251</v>
      </c>
      <c r="D2952" s="0" t="n">
        <v>56.92</v>
      </c>
      <c r="E2952" s="0" t="n">
        <v>8</v>
      </c>
      <c r="F2952" s="0" t="n">
        <v>11</v>
      </c>
      <c r="G2952" s="0" t="n">
        <v>29</v>
      </c>
    </row>
    <row r="2953" customFormat="false" ht="12.75" hidden="false" customHeight="true" outlineLevel="0" collapsed="false">
      <c r="A2953" s="1" t="n">
        <v>40195.7152777778</v>
      </c>
      <c r="B2953" s="0" t="n">
        <v>240</v>
      </c>
      <c r="C2953" s="0" t="n">
        <v>259</v>
      </c>
      <c r="D2953" s="0" t="n">
        <v>38.53</v>
      </c>
      <c r="E2953" s="0" t="n">
        <v>8</v>
      </c>
      <c r="F2953" s="0" t="n">
        <v>11</v>
      </c>
      <c r="G2953" s="0" t="n">
        <v>21</v>
      </c>
    </row>
    <row r="2954" customFormat="false" ht="12.75" hidden="false" customHeight="true" outlineLevel="0" collapsed="false">
      <c r="A2954" s="1" t="n">
        <v>40195.71875</v>
      </c>
      <c r="C2954" s="0" t="n">
        <v>276</v>
      </c>
      <c r="E2954" s="0" t="n">
        <v>8</v>
      </c>
      <c r="F2954" s="0" t="n">
        <v>11</v>
      </c>
      <c r="G2954" s="0" t="n">
        <v>13</v>
      </c>
    </row>
    <row r="2955" customFormat="false" ht="12.75" hidden="false" customHeight="true" outlineLevel="0" collapsed="false">
      <c r="A2955" s="1" t="n">
        <v>40195.7222222222</v>
      </c>
      <c r="C2955" s="0" t="n">
        <v>212</v>
      </c>
      <c r="E2955" s="0" t="n">
        <v>7</v>
      </c>
      <c r="F2955" s="0" t="n">
        <v>11</v>
      </c>
      <c r="G2955" s="0" t="n">
        <v>9</v>
      </c>
    </row>
    <row r="2956" customFormat="false" ht="12.75" hidden="false" customHeight="true" outlineLevel="0" collapsed="false">
      <c r="A2956" s="1" t="n">
        <v>40195.7256944444</v>
      </c>
      <c r="E2956" s="0" t="n">
        <v>7</v>
      </c>
      <c r="F2956" s="0" t="n">
        <v>11</v>
      </c>
      <c r="G2956" s="0" t="n">
        <v>6</v>
      </c>
    </row>
    <row r="2957" customFormat="false" ht="12.75" hidden="false" customHeight="true" outlineLevel="0" collapsed="false">
      <c r="A2957" s="1" t="n">
        <v>40195.7291666667</v>
      </c>
      <c r="E2957" s="0" t="n">
        <v>7</v>
      </c>
      <c r="F2957" s="0" t="n">
        <v>11</v>
      </c>
      <c r="G2957" s="0" t="n">
        <v>2</v>
      </c>
    </row>
    <row r="2958" customFormat="false" ht="12.75" hidden="false" customHeight="true" outlineLevel="0" collapsed="false">
      <c r="A2958" s="1" t="n">
        <v>40195.7326388889</v>
      </c>
      <c r="E2958" s="0" t="n">
        <v>7</v>
      </c>
      <c r="F2958" s="0" t="n">
        <v>11</v>
      </c>
      <c r="G2958" s="0" t="n">
        <v>0</v>
      </c>
    </row>
    <row r="2959" customFormat="false" ht="12.75" hidden="false" customHeight="true" outlineLevel="0" collapsed="false">
      <c r="A2959" s="1" t="n">
        <v>40195.7361111111</v>
      </c>
      <c r="E2959" s="0" t="n">
        <v>7</v>
      </c>
      <c r="F2959" s="0" t="n">
        <v>11</v>
      </c>
      <c r="G2959" s="0" t="n">
        <v>0</v>
      </c>
    </row>
    <row r="2960" customFormat="false" ht="12.75" hidden="false" customHeight="true" outlineLevel="0" collapsed="false">
      <c r="A2960" s="1" t="n">
        <v>40195.7395833333</v>
      </c>
      <c r="E2960" s="0" t="n">
        <v>6</v>
      </c>
      <c r="F2960" s="0" t="n">
        <v>11</v>
      </c>
      <c r="G2960" s="0" t="n">
        <v>0</v>
      </c>
    </row>
    <row r="2961" customFormat="false" ht="12.75" hidden="false" customHeight="true" outlineLevel="0" collapsed="false">
      <c r="A2961" s="1" t="n">
        <v>40195.7430555556</v>
      </c>
      <c r="E2961" s="0" t="n">
        <v>6</v>
      </c>
      <c r="F2961" s="0" t="n">
        <v>11</v>
      </c>
      <c r="G2961" s="0" t="n">
        <v>0</v>
      </c>
    </row>
    <row r="2962" customFormat="false" ht="12.75" hidden="false" customHeight="true" outlineLevel="0" collapsed="false">
      <c r="A2962" s="1" t="n">
        <v>40195.7465277778</v>
      </c>
      <c r="E2962" s="0" t="n">
        <v>6</v>
      </c>
      <c r="F2962" s="0" t="n">
        <v>11</v>
      </c>
      <c r="G2962" s="0" t="n">
        <v>0</v>
      </c>
    </row>
    <row r="2963" customFormat="false" ht="12.75" hidden="false" customHeight="true" outlineLevel="0" collapsed="false">
      <c r="A2963" s="1" t="n">
        <v>40195.75</v>
      </c>
      <c r="E2963" s="0" t="n">
        <v>6</v>
      </c>
      <c r="F2963" s="0" t="n">
        <v>11</v>
      </c>
      <c r="G2963" s="0" t="n">
        <v>0</v>
      </c>
    </row>
    <row r="2964" customFormat="false" ht="12.75" hidden="false" customHeight="true" outlineLevel="0" collapsed="false">
      <c r="A2964" s="1" t="n">
        <v>40195.7534722222</v>
      </c>
      <c r="E2964" s="0" t="n">
        <v>6</v>
      </c>
      <c r="F2964" s="0" t="n">
        <v>11</v>
      </c>
      <c r="G2964" s="0" t="n">
        <v>0</v>
      </c>
    </row>
    <row r="2965" customFormat="false" ht="12.75" hidden="false" customHeight="true" outlineLevel="0" collapsed="false">
      <c r="A2965" s="1" t="n">
        <v>40195.7569444444</v>
      </c>
      <c r="E2965" s="0" t="n">
        <v>6</v>
      </c>
      <c r="F2965" s="0" t="n">
        <v>11</v>
      </c>
      <c r="G2965" s="0" t="n">
        <v>0</v>
      </c>
    </row>
    <row r="2966" customFormat="false" ht="12.75" hidden="false" customHeight="true" outlineLevel="0" collapsed="false">
      <c r="A2966" s="1" t="n">
        <v>40195.7604166667</v>
      </c>
      <c r="E2966" s="0" t="n">
        <v>6</v>
      </c>
      <c r="F2966" s="0" t="n">
        <v>10</v>
      </c>
      <c r="G2966" s="0" t="n">
        <v>0</v>
      </c>
    </row>
    <row r="2967" customFormat="false" ht="12.75" hidden="false" customHeight="true" outlineLevel="0" collapsed="false">
      <c r="A2967" s="1" t="n">
        <v>40195.7638888889</v>
      </c>
      <c r="E2967" s="0" t="n">
        <v>6</v>
      </c>
      <c r="F2967" s="0" t="n">
        <v>10</v>
      </c>
      <c r="G2967" s="0" t="n">
        <v>0</v>
      </c>
    </row>
    <row r="2968" customFormat="false" ht="12.75" hidden="false" customHeight="true" outlineLevel="0" collapsed="false">
      <c r="A2968" s="1" t="n">
        <v>40195.7673611111</v>
      </c>
      <c r="E2968" s="0" t="n">
        <v>6</v>
      </c>
      <c r="F2968" s="0" t="n">
        <v>10</v>
      </c>
      <c r="G2968" s="0" t="n">
        <v>0</v>
      </c>
    </row>
    <row r="2969" customFormat="false" ht="12.75" hidden="false" customHeight="true" outlineLevel="0" collapsed="false">
      <c r="A2969" s="1" t="n">
        <v>40195.7708333333</v>
      </c>
      <c r="E2969" s="0" t="n">
        <v>6</v>
      </c>
      <c r="F2969" s="0" t="n">
        <v>10</v>
      </c>
      <c r="G2969" s="0" t="n">
        <v>0</v>
      </c>
    </row>
    <row r="2970" customFormat="false" ht="12.75" hidden="false" customHeight="true" outlineLevel="0" collapsed="false">
      <c r="A2970" s="1" t="n">
        <v>40195.7743055556</v>
      </c>
      <c r="E2970" s="0" t="n">
        <v>6</v>
      </c>
      <c r="F2970" s="0" t="n">
        <v>10</v>
      </c>
      <c r="G2970" s="0" t="n">
        <v>0</v>
      </c>
    </row>
    <row r="2971" customFormat="false" ht="12.75" hidden="false" customHeight="true" outlineLevel="0" collapsed="false">
      <c r="A2971" s="1" t="n">
        <v>40195.7777777778</v>
      </c>
      <c r="E2971" s="0" t="n">
        <v>6</v>
      </c>
      <c r="F2971" s="0" t="n">
        <v>10</v>
      </c>
      <c r="G2971" s="0" t="n">
        <v>0</v>
      </c>
    </row>
    <row r="2972" customFormat="false" ht="12.75" hidden="false" customHeight="true" outlineLevel="0" collapsed="false">
      <c r="A2972" s="1" t="n">
        <v>40195.78125</v>
      </c>
      <c r="E2972" s="0" t="n">
        <v>6</v>
      </c>
      <c r="F2972" s="0" t="n">
        <v>10</v>
      </c>
      <c r="G2972" s="0" t="n">
        <v>0</v>
      </c>
    </row>
    <row r="2973" customFormat="false" ht="12.75" hidden="false" customHeight="true" outlineLevel="0" collapsed="false">
      <c r="A2973" s="1" t="n">
        <v>40195.7847222222</v>
      </c>
      <c r="E2973" s="0" t="n">
        <v>6</v>
      </c>
      <c r="F2973" s="0" t="n">
        <v>10</v>
      </c>
      <c r="G2973" s="0" t="n">
        <v>0</v>
      </c>
    </row>
    <row r="2974" customFormat="false" ht="12.75" hidden="false" customHeight="true" outlineLevel="0" collapsed="false">
      <c r="A2974" s="1" t="n">
        <v>40195.7881944444</v>
      </c>
      <c r="E2974" s="0" t="n">
        <v>6</v>
      </c>
      <c r="F2974" s="0" t="n">
        <v>10</v>
      </c>
      <c r="G2974" s="0" t="n">
        <v>0</v>
      </c>
    </row>
    <row r="2975" customFormat="false" ht="12.75" hidden="false" customHeight="true" outlineLevel="0" collapsed="false">
      <c r="A2975" s="1" t="n">
        <v>40195.7916666667</v>
      </c>
      <c r="E2975" s="0" t="n">
        <v>6</v>
      </c>
      <c r="F2975" s="0" t="n">
        <v>10</v>
      </c>
      <c r="G2975" s="0" t="n">
        <v>0</v>
      </c>
    </row>
    <row r="2976" customFormat="false" ht="12.75" hidden="false" customHeight="true" outlineLevel="0" collapsed="false">
      <c r="A2976" s="1" t="n">
        <v>40195.7951388889</v>
      </c>
      <c r="E2976" s="0" t="n">
        <v>5</v>
      </c>
      <c r="F2976" s="0" t="n">
        <v>10</v>
      </c>
      <c r="G2976" s="0" t="n">
        <v>0</v>
      </c>
    </row>
    <row r="2977" customFormat="false" ht="12.75" hidden="false" customHeight="true" outlineLevel="0" collapsed="false">
      <c r="A2977" s="1" t="n">
        <v>40195.7986111111</v>
      </c>
      <c r="E2977" s="0" t="n">
        <v>5</v>
      </c>
      <c r="F2977" s="0" t="n">
        <v>10</v>
      </c>
      <c r="G2977" s="0" t="n">
        <v>0</v>
      </c>
    </row>
    <row r="2978" customFormat="false" ht="12.75" hidden="false" customHeight="true" outlineLevel="0" collapsed="false">
      <c r="A2978" s="1" t="n">
        <v>40195.8020833333</v>
      </c>
      <c r="E2978" s="0" t="n">
        <v>5</v>
      </c>
      <c r="F2978" s="0" t="n">
        <v>10</v>
      </c>
      <c r="G2978" s="0" t="n">
        <v>0</v>
      </c>
    </row>
    <row r="2979" customFormat="false" ht="12.75" hidden="false" customHeight="true" outlineLevel="0" collapsed="false">
      <c r="A2979" s="1" t="n">
        <v>40195.8055555556</v>
      </c>
      <c r="E2979" s="0" t="n">
        <v>4</v>
      </c>
      <c r="F2979" s="0" t="n">
        <v>10</v>
      </c>
      <c r="G2979" s="0" t="n">
        <v>0</v>
      </c>
    </row>
    <row r="2980" customFormat="false" ht="12.75" hidden="false" customHeight="true" outlineLevel="0" collapsed="false">
      <c r="A2980" s="1" t="n">
        <v>40195.8090277778</v>
      </c>
      <c r="E2980" s="0" t="n">
        <v>4</v>
      </c>
      <c r="F2980" s="0" t="n">
        <v>10</v>
      </c>
      <c r="G2980" s="0" t="n">
        <v>0</v>
      </c>
    </row>
    <row r="2981" customFormat="false" ht="12.75" hidden="false" customHeight="true" outlineLevel="0" collapsed="false">
      <c r="A2981" s="1" t="n">
        <v>40195.8125</v>
      </c>
      <c r="E2981" s="0" t="n">
        <v>4</v>
      </c>
      <c r="F2981" s="0" t="n">
        <v>10</v>
      </c>
      <c r="G2981" s="0" t="n">
        <v>0</v>
      </c>
    </row>
    <row r="2982" customFormat="false" ht="12.75" hidden="false" customHeight="true" outlineLevel="0" collapsed="false">
      <c r="A2982" s="1" t="n">
        <v>40195.8159722222</v>
      </c>
      <c r="E2982" s="0" t="n">
        <v>3</v>
      </c>
      <c r="F2982" s="0" t="n">
        <v>9</v>
      </c>
      <c r="G2982" s="0" t="n">
        <v>0</v>
      </c>
    </row>
    <row r="2983" customFormat="false" ht="12.75" hidden="false" customHeight="true" outlineLevel="0" collapsed="false">
      <c r="A2983" s="1" t="n">
        <v>40195.8194444444</v>
      </c>
      <c r="E2983" s="0" t="n">
        <v>3</v>
      </c>
      <c r="F2983" s="0" t="n">
        <v>9</v>
      </c>
      <c r="G2983" s="0" t="n">
        <v>0</v>
      </c>
    </row>
    <row r="2984" customFormat="false" ht="12.75" hidden="false" customHeight="true" outlineLevel="0" collapsed="false">
      <c r="A2984" s="1" t="n">
        <v>40195.8229166667</v>
      </c>
      <c r="E2984" s="0" t="n">
        <v>3</v>
      </c>
      <c r="F2984" s="0" t="n">
        <v>9</v>
      </c>
      <c r="G2984" s="0" t="n">
        <v>0</v>
      </c>
    </row>
    <row r="2985" customFormat="false" ht="12.75" hidden="false" customHeight="true" outlineLevel="0" collapsed="false">
      <c r="A2985" s="1" t="n">
        <v>40195.8263888889</v>
      </c>
      <c r="E2985" s="0" t="n">
        <v>2</v>
      </c>
      <c r="F2985" s="0" t="n">
        <v>9</v>
      </c>
      <c r="G2985" s="0" t="n">
        <v>0</v>
      </c>
    </row>
    <row r="2986" customFormat="false" ht="12.75" hidden="false" customHeight="true" outlineLevel="0" collapsed="false">
      <c r="A2986" s="1" t="n">
        <v>40195.8298611111</v>
      </c>
      <c r="E2986" s="0" t="n">
        <v>3</v>
      </c>
      <c r="F2986" s="0" t="n">
        <v>9</v>
      </c>
      <c r="G2986" s="0" t="n">
        <v>0</v>
      </c>
    </row>
    <row r="2987" customFormat="false" ht="12.75" hidden="false" customHeight="true" outlineLevel="0" collapsed="false">
      <c r="A2987" s="1" t="n">
        <v>40195.8333333333</v>
      </c>
      <c r="E2987" s="0" t="n">
        <v>3</v>
      </c>
      <c r="F2987" s="0" t="n">
        <v>9</v>
      </c>
      <c r="G2987" s="0" t="n">
        <v>0</v>
      </c>
    </row>
    <row r="2988" customFormat="false" ht="12.75" hidden="false" customHeight="true" outlineLevel="0" collapsed="false">
      <c r="A2988" s="1" t="n">
        <v>40195.8368055556</v>
      </c>
      <c r="E2988" s="0" t="n">
        <v>3</v>
      </c>
      <c r="F2988" s="0" t="n">
        <v>9</v>
      </c>
      <c r="G2988" s="0" t="n">
        <v>0</v>
      </c>
    </row>
    <row r="2989" customFormat="false" ht="12.75" hidden="false" customHeight="true" outlineLevel="0" collapsed="false">
      <c r="A2989" s="1" t="n">
        <v>40195.8402777778</v>
      </c>
      <c r="E2989" s="0" t="n">
        <v>4</v>
      </c>
      <c r="F2989" s="0" t="n">
        <v>9</v>
      </c>
      <c r="G2989" s="0" t="n">
        <v>0</v>
      </c>
    </row>
    <row r="2990" customFormat="false" ht="12.75" hidden="false" customHeight="true" outlineLevel="0" collapsed="false">
      <c r="A2990" s="1" t="n">
        <v>40195.84375</v>
      </c>
      <c r="E2990" s="0" t="n">
        <v>3</v>
      </c>
      <c r="F2990" s="0" t="n">
        <v>9</v>
      </c>
      <c r="G2990" s="0" t="n">
        <v>0</v>
      </c>
    </row>
    <row r="2991" customFormat="false" ht="12.75" hidden="false" customHeight="true" outlineLevel="0" collapsed="false">
      <c r="A2991" s="1" t="n">
        <v>40195.8472222222</v>
      </c>
      <c r="E2991" s="0" t="n">
        <v>3</v>
      </c>
      <c r="F2991" s="0" t="n">
        <v>9</v>
      </c>
      <c r="G2991" s="0" t="n">
        <v>0</v>
      </c>
    </row>
    <row r="2992" customFormat="false" ht="12.75" hidden="false" customHeight="true" outlineLevel="0" collapsed="false">
      <c r="A2992" s="1" t="n">
        <v>40195.8506944444</v>
      </c>
      <c r="E2992" s="0" t="n">
        <v>1</v>
      </c>
      <c r="F2992" s="0" t="n">
        <v>8</v>
      </c>
      <c r="G2992" s="0" t="n">
        <v>0</v>
      </c>
    </row>
    <row r="2993" customFormat="false" ht="12.75" hidden="false" customHeight="true" outlineLevel="0" collapsed="false">
      <c r="A2993" s="1" t="n">
        <v>40195.8541666667</v>
      </c>
      <c r="E2993" s="0" t="n">
        <v>0</v>
      </c>
      <c r="F2993" s="0" t="n">
        <v>8</v>
      </c>
      <c r="G2993" s="0" t="n">
        <v>0</v>
      </c>
    </row>
    <row r="2994" customFormat="false" ht="12.75" hidden="false" customHeight="true" outlineLevel="0" collapsed="false">
      <c r="A2994" s="1" t="n">
        <v>40195.8576388889</v>
      </c>
      <c r="E2994" s="0" t="n">
        <v>-2</v>
      </c>
      <c r="F2994" s="0" t="n">
        <v>8</v>
      </c>
      <c r="G2994" s="0" t="n">
        <v>0</v>
      </c>
    </row>
    <row r="2995" customFormat="false" ht="12.75" hidden="false" customHeight="true" outlineLevel="0" collapsed="false">
      <c r="A2995" s="1" t="n">
        <v>40195.8611111111</v>
      </c>
      <c r="E2995" s="0" t="n">
        <v>-1</v>
      </c>
      <c r="F2995" s="0" t="n">
        <v>8</v>
      </c>
      <c r="G2995" s="0" t="n">
        <v>0</v>
      </c>
    </row>
    <row r="2996" customFormat="false" ht="12.75" hidden="false" customHeight="true" outlineLevel="0" collapsed="false">
      <c r="A2996" s="1" t="n">
        <v>40195.8645833333</v>
      </c>
      <c r="E2996" s="0" t="n">
        <v>0</v>
      </c>
      <c r="F2996" s="0" t="n">
        <v>8</v>
      </c>
      <c r="G2996" s="0" t="n">
        <v>0</v>
      </c>
    </row>
    <row r="2997" customFormat="false" ht="12.75" hidden="false" customHeight="true" outlineLevel="0" collapsed="false">
      <c r="A2997" s="1" t="n">
        <v>40195.8680555556</v>
      </c>
      <c r="E2997" s="0" t="n">
        <v>0</v>
      </c>
      <c r="F2997" s="0" t="n">
        <v>8</v>
      </c>
      <c r="G2997" s="0" t="n">
        <v>0</v>
      </c>
    </row>
    <row r="2998" customFormat="false" ht="12.75" hidden="false" customHeight="true" outlineLevel="0" collapsed="false">
      <c r="A2998" s="1" t="n">
        <v>40195.8715277778</v>
      </c>
      <c r="E2998" s="0" t="n">
        <v>-1</v>
      </c>
      <c r="F2998" s="0" t="n">
        <v>7</v>
      </c>
      <c r="G2998" s="0" t="n">
        <v>0</v>
      </c>
    </row>
    <row r="2999" customFormat="false" ht="12.75" hidden="false" customHeight="true" outlineLevel="0" collapsed="false">
      <c r="A2999" s="1" t="n">
        <v>40195.875</v>
      </c>
      <c r="E2999" s="0" t="n">
        <v>-2</v>
      </c>
      <c r="F2999" s="0" t="n">
        <v>7</v>
      </c>
      <c r="G2999" s="0" t="n">
        <v>0</v>
      </c>
    </row>
    <row r="3000" customFormat="false" ht="12.75" hidden="false" customHeight="true" outlineLevel="0" collapsed="false">
      <c r="A3000" s="1" t="n">
        <v>40195.8784722222</v>
      </c>
      <c r="E3000" s="0" t="n">
        <v>-2</v>
      </c>
      <c r="F3000" s="0" t="n">
        <v>7</v>
      </c>
      <c r="G3000" s="0" t="n">
        <v>0</v>
      </c>
    </row>
    <row r="3001" customFormat="false" ht="12.75" hidden="false" customHeight="true" outlineLevel="0" collapsed="false">
      <c r="A3001" s="1" t="n">
        <v>40195.8819444444</v>
      </c>
      <c r="E3001" s="0" t="n">
        <v>-2</v>
      </c>
      <c r="F3001" s="0" t="n">
        <v>7</v>
      </c>
      <c r="G3001" s="0" t="n">
        <v>0</v>
      </c>
    </row>
    <row r="3002" customFormat="false" ht="12.75" hidden="false" customHeight="true" outlineLevel="0" collapsed="false">
      <c r="A3002" s="1" t="n">
        <v>40195.8854166667</v>
      </c>
      <c r="E3002" s="0" t="n">
        <v>0</v>
      </c>
      <c r="F3002" s="0" t="n">
        <v>8</v>
      </c>
      <c r="G3002" s="0" t="n">
        <v>0</v>
      </c>
    </row>
    <row r="3003" customFormat="false" ht="12.75" hidden="false" customHeight="true" outlineLevel="0" collapsed="false">
      <c r="A3003" s="1" t="n">
        <v>40195.8888888889</v>
      </c>
      <c r="E3003" s="0" t="n">
        <v>1</v>
      </c>
      <c r="F3003" s="0" t="n">
        <v>8</v>
      </c>
      <c r="G3003" s="0" t="n">
        <v>0</v>
      </c>
    </row>
    <row r="3004" customFormat="false" ht="12.75" hidden="false" customHeight="true" outlineLevel="0" collapsed="false">
      <c r="A3004" s="1" t="n">
        <v>40195.8923611111</v>
      </c>
      <c r="E3004" s="0" t="n">
        <v>2</v>
      </c>
      <c r="F3004" s="0" t="n">
        <v>8</v>
      </c>
      <c r="G3004" s="0" t="n">
        <v>0</v>
      </c>
    </row>
    <row r="3005" customFormat="false" ht="12.75" hidden="false" customHeight="true" outlineLevel="0" collapsed="false">
      <c r="A3005" s="1" t="n">
        <v>40195.8958333333</v>
      </c>
      <c r="E3005" s="0" t="n">
        <v>2</v>
      </c>
      <c r="F3005" s="0" t="n">
        <v>9</v>
      </c>
      <c r="G3005" s="0" t="n">
        <v>0</v>
      </c>
    </row>
    <row r="3006" customFormat="false" ht="12.75" hidden="false" customHeight="true" outlineLevel="0" collapsed="false">
      <c r="A3006" s="1" t="n">
        <v>40195.8993055556</v>
      </c>
      <c r="E3006" s="0" t="n">
        <v>2</v>
      </c>
      <c r="F3006" s="0" t="n">
        <v>8</v>
      </c>
      <c r="G3006" s="0" t="n">
        <v>0</v>
      </c>
    </row>
    <row r="3007" customFormat="false" ht="12.75" hidden="false" customHeight="true" outlineLevel="0" collapsed="false">
      <c r="A3007" s="1" t="n">
        <v>40195.9027777778</v>
      </c>
      <c r="E3007" s="0" t="n">
        <v>2</v>
      </c>
      <c r="F3007" s="0" t="n">
        <v>8</v>
      </c>
      <c r="G3007" s="0" t="n">
        <v>0</v>
      </c>
    </row>
    <row r="3008" customFormat="false" ht="12.75" hidden="false" customHeight="true" outlineLevel="0" collapsed="false">
      <c r="A3008" s="1" t="n">
        <v>40195.90625</v>
      </c>
      <c r="E3008" s="0" t="n">
        <v>2</v>
      </c>
      <c r="F3008" s="0" t="n">
        <v>8</v>
      </c>
      <c r="G3008" s="0" t="n">
        <v>0</v>
      </c>
    </row>
    <row r="3009" customFormat="false" ht="12.75" hidden="false" customHeight="true" outlineLevel="0" collapsed="false">
      <c r="A3009" s="1" t="n">
        <v>40195.9097222222</v>
      </c>
      <c r="E3009" s="0" t="n">
        <v>2</v>
      </c>
      <c r="F3009" s="0" t="n">
        <v>8</v>
      </c>
      <c r="G3009" s="0" t="n">
        <v>0</v>
      </c>
    </row>
    <row r="3010" customFormat="false" ht="12.75" hidden="false" customHeight="true" outlineLevel="0" collapsed="false">
      <c r="A3010" s="1" t="n">
        <v>40195.9131944444</v>
      </c>
      <c r="E3010" s="0" t="n">
        <v>1</v>
      </c>
      <c r="F3010" s="0" t="n">
        <v>8</v>
      </c>
      <c r="G3010" s="0" t="n">
        <v>0</v>
      </c>
    </row>
    <row r="3011" customFormat="false" ht="12.75" hidden="false" customHeight="true" outlineLevel="0" collapsed="false">
      <c r="A3011" s="1" t="n">
        <v>40195.9166666667</v>
      </c>
      <c r="E3011" s="0" t="n">
        <v>0</v>
      </c>
      <c r="F3011" s="0" t="n">
        <v>8</v>
      </c>
      <c r="G3011" s="0" t="n">
        <v>0</v>
      </c>
    </row>
    <row r="3012" customFormat="false" ht="12.75" hidden="false" customHeight="true" outlineLevel="0" collapsed="false">
      <c r="A3012" s="1" t="n">
        <v>40195.9201388889</v>
      </c>
      <c r="E3012" s="0" t="n">
        <v>0</v>
      </c>
      <c r="F3012" s="0" t="n">
        <v>8</v>
      </c>
      <c r="G3012" s="0" t="n">
        <v>0</v>
      </c>
    </row>
    <row r="3013" customFormat="false" ht="12.75" hidden="false" customHeight="true" outlineLevel="0" collapsed="false">
      <c r="A3013" s="1" t="n">
        <v>40195.9236111111</v>
      </c>
      <c r="E3013" s="0" t="n">
        <v>-1</v>
      </c>
      <c r="F3013" s="0" t="n">
        <v>7</v>
      </c>
      <c r="G3013" s="0" t="n">
        <v>0</v>
      </c>
    </row>
    <row r="3014" customFormat="false" ht="12.75" hidden="false" customHeight="true" outlineLevel="0" collapsed="false">
      <c r="A3014" s="1" t="n">
        <v>40195.9270833333</v>
      </c>
      <c r="E3014" s="0" t="n">
        <v>-2</v>
      </c>
      <c r="F3014" s="0" t="n">
        <v>7</v>
      </c>
      <c r="G3014" s="0" t="n">
        <v>0</v>
      </c>
    </row>
    <row r="3015" customFormat="false" ht="12.75" hidden="false" customHeight="true" outlineLevel="0" collapsed="false">
      <c r="A3015" s="1" t="n">
        <v>40195.9305555556</v>
      </c>
      <c r="E3015" s="0" t="n">
        <v>-3</v>
      </c>
      <c r="F3015" s="0" t="n">
        <v>7</v>
      </c>
      <c r="G3015" s="0" t="n">
        <v>0</v>
      </c>
    </row>
    <row r="3016" customFormat="false" ht="12.75" hidden="false" customHeight="true" outlineLevel="0" collapsed="false">
      <c r="A3016" s="1" t="n">
        <v>40195.9340277778</v>
      </c>
      <c r="E3016" s="0" t="n">
        <v>-4</v>
      </c>
      <c r="F3016" s="0" t="n">
        <v>7</v>
      </c>
      <c r="G3016" s="0" t="n">
        <v>0</v>
      </c>
    </row>
    <row r="3017" customFormat="false" ht="12.75" hidden="false" customHeight="true" outlineLevel="0" collapsed="false">
      <c r="A3017" s="1" t="n">
        <v>40195.9375</v>
      </c>
      <c r="E3017" s="0" t="n">
        <v>-4</v>
      </c>
      <c r="F3017" s="0" t="n">
        <v>7</v>
      </c>
      <c r="G3017" s="0" t="n">
        <v>0</v>
      </c>
    </row>
    <row r="3018" customFormat="false" ht="12.75" hidden="false" customHeight="true" outlineLevel="0" collapsed="false">
      <c r="A3018" s="1" t="n">
        <v>40195.9409722222</v>
      </c>
      <c r="E3018" s="0" t="n">
        <v>-4</v>
      </c>
      <c r="F3018" s="0" t="n">
        <v>7</v>
      </c>
      <c r="G3018" s="0" t="n">
        <v>0</v>
      </c>
    </row>
    <row r="3019" customFormat="false" ht="12.75" hidden="false" customHeight="true" outlineLevel="0" collapsed="false">
      <c r="A3019" s="1" t="n">
        <v>40195.9444444444</v>
      </c>
      <c r="E3019" s="0" t="n">
        <v>-5</v>
      </c>
      <c r="F3019" s="0" t="n">
        <v>7</v>
      </c>
      <c r="G3019" s="0" t="n">
        <v>0</v>
      </c>
    </row>
    <row r="3020" customFormat="false" ht="12.75" hidden="false" customHeight="true" outlineLevel="0" collapsed="false">
      <c r="A3020" s="1" t="n">
        <v>40195.9479166667</v>
      </c>
      <c r="E3020" s="0" t="n">
        <v>-5</v>
      </c>
      <c r="F3020" s="0" t="n">
        <v>7</v>
      </c>
      <c r="G3020" s="0" t="n">
        <v>0</v>
      </c>
    </row>
    <row r="3021" customFormat="false" ht="12.75" hidden="false" customHeight="true" outlineLevel="0" collapsed="false">
      <c r="A3021" s="1" t="n">
        <v>40195.9513888889</v>
      </c>
      <c r="E3021" s="0" t="n">
        <v>-4</v>
      </c>
      <c r="F3021" s="0" t="n">
        <v>7</v>
      </c>
      <c r="G3021" s="0" t="n">
        <v>0</v>
      </c>
    </row>
    <row r="3022" customFormat="false" ht="12.75" hidden="false" customHeight="true" outlineLevel="0" collapsed="false">
      <c r="A3022" s="1" t="n">
        <v>40195.9548611111</v>
      </c>
      <c r="E3022" s="0" t="n">
        <v>-4</v>
      </c>
      <c r="F3022" s="0" t="n">
        <v>7</v>
      </c>
      <c r="G3022" s="0" t="n">
        <v>0</v>
      </c>
    </row>
    <row r="3023" customFormat="false" ht="12.75" hidden="false" customHeight="true" outlineLevel="0" collapsed="false">
      <c r="A3023" s="1" t="n">
        <v>40195.9583333333</v>
      </c>
      <c r="E3023" s="0" t="n">
        <v>-2</v>
      </c>
      <c r="F3023" s="0" t="n">
        <v>7</v>
      </c>
      <c r="G3023" s="0" t="n">
        <v>0</v>
      </c>
    </row>
    <row r="3024" customFormat="false" ht="12.75" hidden="false" customHeight="true" outlineLevel="0" collapsed="false">
      <c r="A3024" s="1" t="n">
        <v>40195.9618055556</v>
      </c>
      <c r="E3024" s="0" t="n">
        <v>-3</v>
      </c>
      <c r="F3024" s="0" t="n">
        <v>7</v>
      </c>
      <c r="G3024" s="0" t="n">
        <v>0</v>
      </c>
    </row>
    <row r="3025" customFormat="false" ht="12.75" hidden="false" customHeight="true" outlineLevel="0" collapsed="false">
      <c r="A3025" s="1" t="n">
        <v>40195.9652777778</v>
      </c>
      <c r="E3025" s="0" t="n">
        <v>-3</v>
      </c>
      <c r="F3025" s="0" t="n">
        <v>7</v>
      </c>
      <c r="G3025" s="0" t="n">
        <v>0</v>
      </c>
    </row>
    <row r="3026" customFormat="false" ht="12.75" hidden="false" customHeight="true" outlineLevel="0" collapsed="false">
      <c r="A3026" s="1" t="n">
        <v>40195.96875</v>
      </c>
      <c r="E3026" s="0" t="n">
        <v>-4</v>
      </c>
      <c r="F3026" s="0" t="n">
        <v>7</v>
      </c>
      <c r="G3026" s="0" t="n">
        <v>0</v>
      </c>
    </row>
    <row r="3027" customFormat="false" ht="12.75" hidden="false" customHeight="true" outlineLevel="0" collapsed="false">
      <c r="A3027" s="1" t="n">
        <v>40195.9722222222</v>
      </c>
      <c r="E3027" s="0" t="n">
        <v>-4</v>
      </c>
      <c r="F3027" s="0" t="n">
        <v>7</v>
      </c>
      <c r="G3027" s="0" t="n">
        <v>0</v>
      </c>
    </row>
    <row r="3028" customFormat="false" ht="12.75" hidden="false" customHeight="true" outlineLevel="0" collapsed="false">
      <c r="A3028" s="1" t="n">
        <v>40195.9756944444</v>
      </c>
      <c r="E3028" s="0" t="n">
        <v>-3</v>
      </c>
      <c r="F3028" s="0" t="n">
        <v>7</v>
      </c>
      <c r="G3028" s="0" t="n">
        <v>0</v>
      </c>
    </row>
    <row r="3029" customFormat="false" ht="12.75" hidden="false" customHeight="true" outlineLevel="0" collapsed="false">
      <c r="A3029" s="1" t="n">
        <v>40195.9791666667</v>
      </c>
      <c r="E3029" s="0" t="n">
        <v>-4</v>
      </c>
      <c r="F3029" s="0" t="n">
        <v>7</v>
      </c>
      <c r="G3029" s="0" t="n">
        <v>0</v>
      </c>
    </row>
    <row r="3030" customFormat="false" ht="12.75" hidden="false" customHeight="true" outlineLevel="0" collapsed="false">
      <c r="A3030" s="1" t="n">
        <v>40195.9826388889</v>
      </c>
      <c r="E3030" s="0" t="n">
        <v>-4</v>
      </c>
      <c r="F3030" s="0" t="n">
        <v>7</v>
      </c>
      <c r="G3030" s="0" t="n">
        <v>0</v>
      </c>
    </row>
    <row r="3031" customFormat="false" ht="12.75" hidden="false" customHeight="true" outlineLevel="0" collapsed="false">
      <c r="A3031" s="1" t="n">
        <v>40195.9861111111</v>
      </c>
      <c r="E3031" s="0" t="n">
        <v>-4</v>
      </c>
      <c r="F3031" s="0" t="n">
        <v>7</v>
      </c>
      <c r="G3031" s="0" t="n">
        <v>0</v>
      </c>
    </row>
    <row r="3032" customFormat="false" ht="12.75" hidden="false" customHeight="true" outlineLevel="0" collapsed="false">
      <c r="A3032" s="1" t="n">
        <v>40195.9895833333</v>
      </c>
      <c r="E3032" s="0" t="n">
        <v>-6</v>
      </c>
      <c r="F3032" s="0" t="n">
        <v>6</v>
      </c>
      <c r="G3032" s="0" t="n">
        <v>0</v>
      </c>
    </row>
    <row r="3033" customFormat="false" ht="12.75" hidden="false" customHeight="true" outlineLevel="0" collapsed="false">
      <c r="A3033" s="1" t="n">
        <v>40195.9930555556</v>
      </c>
      <c r="E3033" s="0" t="n">
        <v>-7</v>
      </c>
      <c r="F3033" s="0" t="n">
        <v>5</v>
      </c>
      <c r="G3033" s="0" t="n">
        <v>0</v>
      </c>
    </row>
    <row r="3034" customFormat="false" ht="12.75" hidden="false" customHeight="true" outlineLevel="0" collapsed="false">
      <c r="A3034" s="1" t="n">
        <v>40195.9965277778</v>
      </c>
      <c r="E3034" s="0" t="n">
        <v>-8</v>
      </c>
      <c r="F3034" s="0" t="n">
        <v>5</v>
      </c>
      <c r="G3034" s="0" t="n">
        <v>0</v>
      </c>
    </row>
    <row r="3035" customFormat="false" ht="12.75" hidden="false" customHeight="true" outlineLevel="0" collapsed="false">
      <c r="A3035" s="1" t="n">
        <v>40196</v>
      </c>
      <c r="E3035" s="0" t="n">
        <v>-9</v>
      </c>
      <c r="F3035" s="0" t="n">
        <v>5</v>
      </c>
      <c r="G3035" s="0" t="n">
        <v>0</v>
      </c>
    </row>
    <row r="3036" customFormat="false" ht="12.75" hidden="false" customHeight="true" outlineLevel="0" collapsed="false">
      <c r="A3036" s="1" t="n">
        <v>40196.0034722222</v>
      </c>
      <c r="E3036" s="0" t="n">
        <v>-9</v>
      </c>
      <c r="F3036" s="0" t="n">
        <v>5</v>
      </c>
      <c r="G3036" s="0" t="n">
        <v>0</v>
      </c>
    </row>
    <row r="3037" customFormat="false" ht="12.75" hidden="false" customHeight="true" outlineLevel="0" collapsed="false">
      <c r="A3037" s="1" t="n">
        <v>40196.0069444444</v>
      </c>
      <c r="E3037" s="0" t="n">
        <v>-8</v>
      </c>
      <c r="F3037" s="0" t="n">
        <v>6</v>
      </c>
      <c r="G3037" s="0" t="n">
        <v>0</v>
      </c>
    </row>
    <row r="3038" customFormat="false" ht="12.75" hidden="false" customHeight="true" outlineLevel="0" collapsed="false">
      <c r="A3038" s="1" t="n">
        <v>40196.0104166667</v>
      </c>
      <c r="E3038" s="0" t="n">
        <v>-6</v>
      </c>
      <c r="F3038" s="0" t="n">
        <v>7</v>
      </c>
      <c r="G3038" s="0" t="n">
        <v>0</v>
      </c>
    </row>
    <row r="3039" customFormat="false" ht="12.75" hidden="false" customHeight="true" outlineLevel="0" collapsed="false">
      <c r="A3039" s="1" t="n">
        <v>40196.0138888889</v>
      </c>
      <c r="E3039" s="0" t="n">
        <v>-4</v>
      </c>
      <c r="F3039" s="0" t="n">
        <v>7</v>
      </c>
      <c r="G3039" s="0" t="n">
        <v>0</v>
      </c>
    </row>
    <row r="3040" customFormat="false" ht="12.75" hidden="false" customHeight="true" outlineLevel="0" collapsed="false">
      <c r="A3040" s="1" t="n">
        <v>40196.0173611111</v>
      </c>
      <c r="E3040" s="0" t="n">
        <v>-4</v>
      </c>
      <c r="F3040" s="0" t="n">
        <v>7</v>
      </c>
      <c r="G3040" s="0" t="n">
        <v>0</v>
      </c>
    </row>
    <row r="3041" customFormat="false" ht="12.75" hidden="false" customHeight="true" outlineLevel="0" collapsed="false">
      <c r="A3041" s="1" t="n">
        <v>40196.0208333333</v>
      </c>
      <c r="E3041" s="0" t="n">
        <v>-5</v>
      </c>
      <c r="F3041" s="0" t="n">
        <v>7</v>
      </c>
      <c r="G3041" s="0" t="n">
        <v>0</v>
      </c>
    </row>
    <row r="3042" customFormat="false" ht="12.75" hidden="false" customHeight="true" outlineLevel="0" collapsed="false">
      <c r="A3042" s="1" t="n">
        <v>40196.0243055556</v>
      </c>
      <c r="E3042" s="0" t="n">
        <v>-6</v>
      </c>
      <c r="F3042" s="0" t="n">
        <v>6</v>
      </c>
      <c r="G3042" s="0" t="n">
        <v>0</v>
      </c>
    </row>
    <row r="3043" customFormat="false" ht="12.75" hidden="false" customHeight="true" outlineLevel="0" collapsed="false">
      <c r="A3043" s="1" t="n">
        <v>40196.0277777778</v>
      </c>
      <c r="E3043" s="0" t="n">
        <v>-7</v>
      </c>
      <c r="F3043" s="0" t="n">
        <v>5</v>
      </c>
      <c r="G3043" s="0" t="n">
        <v>0</v>
      </c>
    </row>
    <row r="3044" customFormat="false" ht="12.75" hidden="false" customHeight="true" outlineLevel="0" collapsed="false">
      <c r="A3044" s="1" t="n">
        <v>40196.03125</v>
      </c>
      <c r="E3044" s="0" t="n">
        <v>-8</v>
      </c>
      <c r="F3044" s="0" t="n">
        <v>5</v>
      </c>
      <c r="G3044" s="0" t="n">
        <v>0</v>
      </c>
    </row>
    <row r="3045" customFormat="false" ht="12.75" hidden="false" customHeight="true" outlineLevel="0" collapsed="false">
      <c r="A3045" s="1" t="n">
        <v>40196.0347222222</v>
      </c>
      <c r="E3045" s="0" t="n">
        <v>-8</v>
      </c>
      <c r="F3045" s="0" t="n">
        <v>5</v>
      </c>
      <c r="G3045" s="0" t="n">
        <v>0</v>
      </c>
    </row>
    <row r="3046" customFormat="false" ht="12.75" hidden="false" customHeight="true" outlineLevel="0" collapsed="false">
      <c r="A3046" s="1" t="n">
        <v>40196.0381944444</v>
      </c>
      <c r="E3046" s="0" t="n">
        <v>-8</v>
      </c>
      <c r="F3046" s="0" t="n">
        <v>5</v>
      </c>
      <c r="G3046" s="0" t="n">
        <v>0</v>
      </c>
    </row>
    <row r="3047" customFormat="false" ht="12.75" hidden="false" customHeight="true" outlineLevel="0" collapsed="false">
      <c r="A3047" s="1" t="n">
        <v>40196.0416666667</v>
      </c>
      <c r="E3047" s="0" t="n">
        <v>-9</v>
      </c>
      <c r="F3047" s="0" t="n">
        <v>5</v>
      </c>
      <c r="G3047" s="0" t="n">
        <v>0</v>
      </c>
    </row>
    <row r="3048" customFormat="false" ht="12.75" hidden="false" customHeight="true" outlineLevel="0" collapsed="false">
      <c r="A3048" s="1" t="n">
        <v>40196.0451388889</v>
      </c>
      <c r="E3048" s="0" t="n">
        <v>-9</v>
      </c>
      <c r="F3048" s="0" t="n">
        <v>5</v>
      </c>
      <c r="G3048" s="0" t="n">
        <v>0</v>
      </c>
    </row>
    <row r="3049" customFormat="false" ht="12.75" hidden="false" customHeight="true" outlineLevel="0" collapsed="false">
      <c r="A3049" s="1" t="n">
        <v>40196.0486111111</v>
      </c>
      <c r="E3049" s="0" t="n">
        <v>-9</v>
      </c>
      <c r="F3049" s="0" t="n">
        <v>4</v>
      </c>
      <c r="G3049" s="0" t="n">
        <v>0</v>
      </c>
    </row>
    <row r="3050" customFormat="false" ht="12.75" hidden="false" customHeight="true" outlineLevel="0" collapsed="false">
      <c r="A3050" s="1" t="n">
        <v>40196.0520833333</v>
      </c>
      <c r="E3050" s="0" t="n">
        <v>-9</v>
      </c>
      <c r="F3050" s="0" t="n">
        <v>4</v>
      </c>
      <c r="G3050" s="0" t="n">
        <v>0</v>
      </c>
    </row>
    <row r="3051" customFormat="false" ht="12.75" hidden="false" customHeight="true" outlineLevel="0" collapsed="false">
      <c r="A3051" s="1" t="n">
        <v>40196.0555555556</v>
      </c>
      <c r="E3051" s="0" t="n">
        <v>-9</v>
      </c>
      <c r="F3051" s="0" t="n">
        <v>5</v>
      </c>
      <c r="G3051" s="0" t="n">
        <v>0</v>
      </c>
    </row>
    <row r="3052" customFormat="false" ht="12.75" hidden="false" customHeight="true" outlineLevel="0" collapsed="false">
      <c r="A3052" s="1" t="n">
        <v>40196.0590277778</v>
      </c>
      <c r="E3052" s="0" t="n">
        <v>-8</v>
      </c>
      <c r="F3052" s="0" t="n">
        <v>5</v>
      </c>
      <c r="G3052" s="0" t="n">
        <v>0</v>
      </c>
    </row>
    <row r="3053" customFormat="false" ht="12.75" hidden="false" customHeight="true" outlineLevel="0" collapsed="false">
      <c r="A3053" s="1" t="n">
        <v>40196.0625</v>
      </c>
      <c r="E3053" s="0" t="n">
        <v>-7</v>
      </c>
      <c r="F3053" s="0" t="n">
        <v>5</v>
      </c>
      <c r="G3053" s="0" t="n">
        <v>0</v>
      </c>
    </row>
    <row r="3054" customFormat="false" ht="12.75" hidden="false" customHeight="true" outlineLevel="0" collapsed="false">
      <c r="A3054" s="1" t="n">
        <v>40196.0659722222</v>
      </c>
      <c r="E3054" s="0" t="n">
        <v>-7</v>
      </c>
      <c r="F3054" s="0" t="n">
        <v>6</v>
      </c>
      <c r="G3054" s="0" t="n">
        <v>0</v>
      </c>
    </row>
    <row r="3055" customFormat="false" ht="12.75" hidden="false" customHeight="true" outlineLevel="0" collapsed="false">
      <c r="A3055" s="1" t="n">
        <v>40196.0694444444</v>
      </c>
      <c r="E3055" s="0" t="n">
        <v>-7</v>
      </c>
      <c r="F3055" s="0" t="n">
        <v>6</v>
      </c>
      <c r="G3055" s="0" t="n">
        <v>0</v>
      </c>
    </row>
    <row r="3056" customFormat="false" ht="12.75" hidden="false" customHeight="true" outlineLevel="0" collapsed="false">
      <c r="A3056" s="1" t="n">
        <v>40196.0729166667</v>
      </c>
      <c r="E3056" s="0" t="n">
        <v>-7</v>
      </c>
      <c r="F3056" s="0" t="n">
        <v>6</v>
      </c>
      <c r="G3056" s="0" t="n">
        <v>0</v>
      </c>
    </row>
    <row r="3057" customFormat="false" ht="12.75" hidden="false" customHeight="true" outlineLevel="0" collapsed="false">
      <c r="A3057" s="1" t="n">
        <v>40196.0763888889</v>
      </c>
      <c r="E3057" s="0" t="n">
        <v>-5</v>
      </c>
      <c r="F3057" s="0" t="n">
        <v>6</v>
      </c>
      <c r="G3057" s="0" t="n">
        <v>0</v>
      </c>
    </row>
    <row r="3058" customFormat="false" ht="12.75" hidden="false" customHeight="true" outlineLevel="0" collapsed="false">
      <c r="A3058" s="1" t="n">
        <v>40196.0798611111</v>
      </c>
      <c r="E3058" s="0" t="n">
        <v>-6</v>
      </c>
      <c r="F3058" s="0" t="n">
        <v>6</v>
      </c>
      <c r="G3058" s="0" t="n">
        <v>0</v>
      </c>
    </row>
    <row r="3059" customFormat="false" ht="12.75" hidden="false" customHeight="true" outlineLevel="0" collapsed="false">
      <c r="A3059" s="1" t="n">
        <v>40196.0833333333</v>
      </c>
      <c r="E3059" s="0" t="n">
        <v>-7</v>
      </c>
      <c r="F3059" s="0" t="n">
        <v>6</v>
      </c>
      <c r="G3059" s="0" t="n">
        <v>0</v>
      </c>
    </row>
    <row r="3060" customFormat="false" ht="12.75" hidden="false" customHeight="true" outlineLevel="0" collapsed="false">
      <c r="A3060" s="1" t="n">
        <v>40196.0868055556</v>
      </c>
      <c r="E3060" s="0" t="n">
        <v>-6</v>
      </c>
      <c r="F3060" s="0" t="n">
        <v>6</v>
      </c>
      <c r="G3060" s="0" t="n">
        <v>0</v>
      </c>
    </row>
    <row r="3061" customFormat="false" ht="12.75" hidden="false" customHeight="true" outlineLevel="0" collapsed="false">
      <c r="A3061" s="1" t="n">
        <v>40196.0902777778</v>
      </c>
      <c r="E3061" s="0" t="n">
        <v>-6</v>
      </c>
      <c r="F3061" s="0" t="n">
        <v>6</v>
      </c>
      <c r="G3061" s="0" t="n">
        <v>0</v>
      </c>
    </row>
    <row r="3062" customFormat="false" ht="12.75" hidden="false" customHeight="true" outlineLevel="0" collapsed="false">
      <c r="A3062" s="1" t="n">
        <v>40196.09375</v>
      </c>
      <c r="E3062" s="0" t="n">
        <v>-7</v>
      </c>
      <c r="F3062" s="0" t="n">
        <v>6</v>
      </c>
      <c r="G3062" s="0" t="n">
        <v>0</v>
      </c>
    </row>
    <row r="3063" customFormat="false" ht="12.75" hidden="false" customHeight="true" outlineLevel="0" collapsed="false">
      <c r="A3063" s="1" t="n">
        <v>40196.0972222222</v>
      </c>
      <c r="E3063" s="0" t="n">
        <v>-8</v>
      </c>
      <c r="F3063" s="0" t="n">
        <v>5</v>
      </c>
      <c r="G3063" s="0" t="n">
        <v>0</v>
      </c>
    </row>
    <row r="3064" customFormat="false" ht="12.75" hidden="false" customHeight="true" outlineLevel="0" collapsed="false">
      <c r="A3064" s="1" t="n">
        <v>40196.1006944444</v>
      </c>
      <c r="E3064" s="0" t="n">
        <v>-8</v>
      </c>
      <c r="F3064" s="0" t="n">
        <v>5</v>
      </c>
      <c r="G3064" s="0" t="n">
        <v>0</v>
      </c>
    </row>
    <row r="3065" customFormat="false" ht="12.75" hidden="false" customHeight="true" outlineLevel="0" collapsed="false">
      <c r="A3065" s="1" t="n">
        <v>40196.1041666667</v>
      </c>
      <c r="E3065" s="0" t="n">
        <v>-8</v>
      </c>
      <c r="F3065" s="0" t="n">
        <v>5</v>
      </c>
      <c r="G3065" s="0" t="n">
        <v>0</v>
      </c>
    </row>
    <row r="3066" customFormat="false" ht="12.75" hidden="false" customHeight="true" outlineLevel="0" collapsed="false">
      <c r="A3066" s="1" t="n">
        <v>40196.1076388889</v>
      </c>
      <c r="E3066" s="0" t="n">
        <v>-9</v>
      </c>
      <c r="F3066" s="0" t="n">
        <v>5</v>
      </c>
      <c r="G3066" s="0" t="n">
        <v>0</v>
      </c>
    </row>
    <row r="3067" customFormat="false" ht="12.75" hidden="false" customHeight="true" outlineLevel="0" collapsed="false">
      <c r="A3067" s="1" t="n">
        <v>40196.1111111111</v>
      </c>
      <c r="E3067" s="0" t="n">
        <v>-9</v>
      </c>
      <c r="F3067" s="0" t="n">
        <v>5</v>
      </c>
      <c r="G3067" s="0" t="n">
        <v>0</v>
      </c>
    </row>
    <row r="3068" customFormat="false" ht="12.75" hidden="false" customHeight="true" outlineLevel="0" collapsed="false">
      <c r="A3068" s="1" t="n">
        <v>40196.1145833333</v>
      </c>
      <c r="E3068" s="0" t="n">
        <v>-10</v>
      </c>
      <c r="F3068" s="0" t="n">
        <v>4</v>
      </c>
      <c r="G3068" s="0" t="n">
        <v>0</v>
      </c>
    </row>
    <row r="3069" customFormat="false" ht="12.75" hidden="false" customHeight="true" outlineLevel="0" collapsed="false">
      <c r="A3069" s="1" t="n">
        <v>40196.1180555556</v>
      </c>
      <c r="E3069" s="0" t="n">
        <v>-10</v>
      </c>
      <c r="F3069" s="0" t="n">
        <v>4</v>
      </c>
      <c r="G3069" s="0" t="n">
        <v>0</v>
      </c>
    </row>
    <row r="3070" customFormat="false" ht="12.75" hidden="false" customHeight="true" outlineLevel="0" collapsed="false">
      <c r="A3070" s="1" t="n">
        <v>40196.1215277778</v>
      </c>
      <c r="E3070" s="0" t="n">
        <v>-10</v>
      </c>
      <c r="F3070" s="0" t="n">
        <v>4</v>
      </c>
      <c r="G3070" s="0" t="n">
        <v>0</v>
      </c>
    </row>
    <row r="3071" customFormat="false" ht="12.75" hidden="false" customHeight="true" outlineLevel="0" collapsed="false">
      <c r="A3071" s="1" t="n">
        <v>40196.125</v>
      </c>
      <c r="E3071" s="0" t="n">
        <v>-9</v>
      </c>
      <c r="F3071" s="0" t="n">
        <v>4</v>
      </c>
      <c r="G3071" s="0" t="n">
        <v>0</v>
      </c>
    </row>
    <row r="3072" customFormat="false" ht="12.75" hidden="false" customHeight="true" outlineLevel="0" collapsed="false">
      <c r="A3072" s="1" t="n">
        <v>40196.1284722222</v>
      </c>
      <c r="E3072" s="0" t="n">
        <v>-9</v>
      </c>
      <c r="F3072" s="0" t="n">
        <v>4</v>
      </c>
      <c r="G3072" s="0" t="n">
        <v>0</v>
      </c>
    </row>
    <row r="3073" customFormat="false" ht="12.75" hidden="false" customHeight="true" outlineLevel="0" collapsed="false">
      <c r="A3073" s="1" t="n">
        <v>40196.1319444444</v>
      </c>
      <c r="E3073" s="0" t="n">
        <v>-9</v>
      </c>
      <c r="F3073" s="0" t="n">
        <v>4</v>
      </c>
      <c r="G3073" s="0" t="n">
        <v>0</v>
      </c>
    </row>
    <row r="3074" customFormat="false" ht="12.75" hidden="false" customHeight="true" outlineLevel="0" collapsed="false">
      <c r="A3074" s="1" t="n">
        <v>40196.1354166667</v>
      </c>
      <c r="E3074" s="0" t="n">
        <v>-8</v>
      </c>
      <c r="F3074" s="0" t="n">
        <v>5</v>
      </c>
      <c r="G3074" s="0" t="n">
        <v>0</v>
      </c>
    </row>
    <row r="3075" customFormat="false" ht="12.75" hidden="false" customHeight="true" outlineLevel="0" collapsed="false">
      <c r="A3075" s="1" t="n">
        <v>40196.1388888889</v>
      </c>
      <c r="E3075" s="0" t="n">
        <v>-8</v>
      </c>
      <c r="F3075" s="0" t="n">
        <v>5</v>
      </c>
      <c r="G3075" s="0" t="n">
        <v>0</v>
      </c>
    </row>
    <row r="3076" customFormat="false" ht="12.75" hidden="false" customHeight="true" outlineLevel="0" collapsed="false">
      <c r="A3076" s="1" t="n">
        <v>40196.1423611111</v>
      </c>
      <c r="E3076" s="0" t="n">
        <v>-8</v>
      </c>
      <c r="F3076" s="0" t="n">
        <v>4</v>
      </c>
      <c r="G3076" s="0" t="n">
        <v>0</v>
      </c>
    </row>
    <row r="3077" customFormat="false" ht="12.75" hidden="false" customHeight="true" outlineLevel="0" collapsed="false">
      <c r="A3077" s="1" t="n">
        <v>40196.1458333333</v>
      </c>
      <c r="E3077" s="0" t="n">
        <v>-9</v>
      </c>
      <c r="F3077" s="0" t="n">
        <v>4</v>
      </c>
      <c r="G3077" s="0" t="n">
        <v>0</v>
      </c>
    </row>
    <row r="3078" customFormat="false" ht="12.75" hidden="false" customHeight="true" outlineLevel="0" collapsed="false">
      <c r="A3078" s="1" t="n">
        <v>40196.1493055556</v>
      </c>
      <c r="E3078" s="0" t="n">
        <v>-8</v>
      </c>
      <c r="F3078" s="0" t="n">
        <v>4</v>
      </c>
      <c r="G3078" s="0" t="n">
        <v>0</v>
      </c>
    </row>
    <row r="3079" customFormat="false" ht="12.75" hidden="false" customHeight="true" outlineLevel="0" collapsed="false">
      <c r="A3079" s="1" t="n">
        <v>40196.1527777778</v>
      </c>
      <c r="E3079" s="0" t="n">
        <v>-8</v>
      </c>
      <c r="F3079" s="0" t="n">
        <v>4</v>
      </c>
      <c r="G3079" s="0" t="n">
        <v>0</v>
      </c>
    </row>
    <row r="3080" customFormat="false" ht="12.75" hidden="false" customHeight="true" outlineLevel="0" collapsed="false">
      <c r="A3080" s="1" t="n">
        <v>40196.15625</v>
      </c>
      <c r="E3080" s="0" t="n">
        <v>-9</v>
      </c>
      <c r="F3080" s="0" t="n">
        <v>4</v>
      </c>
      <c r="G3080" s="0" t="n">
        <v>0</v>
      </c>
    </row>
    <row r="3081" customFormat="false" ht="12.75" hidden="false" customHeight="true" outlineLevel="0" collapsed="false">
      <c r="A3081" s="1" t="n">
        <v>40196.1597222222</v>
      </c>
      <c r="E3081" s="0" t="n">
        <v>-9</v>
      </c>
      <c r="F3081" s="0" t="n">
        <v>4</v>
      </c>
      <c r="G3081" s="0" t="n">
        <v>0</v>
      </c>
    </row>
    <row r="3082" customFormat="false" ht="12.75" hidden="false" customHeight="true" outlineLevel="0" collapsed="false">
      <c r="A3082" s="1" t="n">
        <v>40196.1631944444</v>
      </c>
      <c r="E3082" s="0" t="n">
        <v>-9</v>
      </c>
      <c r="F3082" s="0" t="n">
        <v>4</v>
      </c>
      <c r="G3082" s="0" t="n">
        <v>0</v>
      </c>
    </row>
    <row r="3083" customFormat="false" ht="12.75" hidden="false" customHeight="true" outlineLevel="0" collapsed="false">
      <c r="A3083" s="1" t="n">
        <v>40196.1666666667</v>
      </c>
      <c r="E3083" s="0" t="n">
        <v>-9</v>
      </c>
      <c r="F3083" s="0" t="n">
        <v>4</v>
      </c>
      <c r="G3083" s="0" t="n">
        <v>0</v>
      </c>
    </row>
    <row r="3084" customFormat="false" ht="12.75" hidden="false" customHeight="true" outlineLevel="0" collapsed="false">
      <c r="A3084" s="1" t="n">
        <v>40196.1701388889</v>
      </c>
      <c r="E3084" s="0" t="n">
        <v>-9</v>
      </c>
      <c r="F3084" s="0" t="n">
        <v>4</v>
      </c>
      <c r="G3084" s="0" t="n">
        <v>0</v>
      </c>
    </row>
    <row r="3085" customFormat="false" ht="12.75" hidden="false" customHeight="true" outlineLevel="0" collapsed="false">
      <c r="A3085" s="1" t="n">
        <v>40196.1736111111</v>
      </c>
      <c r="E3085" s="0" t="n">
        <v>-9</v>
      </c>
      <c r="F3085" s="0" t="n">
        <v>4</v>
      </c>
      <c r="G3085" s="0" t="n">
        <v>0</v>
      </c>
    </row>
    <row r="3086" customFormat="false" ht="12.75" hidden="false" customHeight="true" outlineLevel="0" collapsed="false">
      <c r="A3086" s="1" t="n">
        <v>40196.1770833333</v>
      </c>
      <c r="E3086" s="0" t="n">
        <v>-9</v>
      </c>
      <c r="F3086" s="0" t="n">
        <v>4</v>
      </c>
      <c r="G3086" s="0" t="n">
        <v>0</v>
      </c>
    </row>
    <row r="3087" customFormat="false" ht="12.75" hidden="false" customHeight="true" outlineLevel="0" collapsed="false">
      <c r="A3087" s="1" t="n">
        <v>40196.1805555556</v>
      </c>
      <c r="E3087" s="0" t="n">
        <v>-9</v>
      </c>
      <c r="F3087" s="0" t="n">
        <v>4</v>
      </c>
      <c r="G3087" s="0" t="n">
        <v>0</v>
      </c>
    </row>
    <row r="3088" customFormat="false" ht="12.75" hidden="false" customHeight="true" outlineLevel="0" collapsed="false">
      <c r="A3088" s="1" t="n">
        <v>40196.1840277778</v>
      </c>
      <c r="E3088" s="0" t="n">
        <v>-9</v>
      </c>
      <c r="F3088" s="0" t="n">
        <v>4</v>
      </c>
      <c r="G3088" s="0" t="n">
        <v>0</v>
      </c>
    </row>
    <row r="3089" customFormat="false" ht="12.75" hidden="false" customHeight="true" outlineLevel="0" collapsed="false">
      <c r="A3089" s="1" t="n">
        <v>40196.1875</v>
      </c>
      <c r="E3089" s="0" t="n">
        <v>-9</v>
      </c>
      <c r="F3089" s="0" t="n">
        <v>4</v>
      </c>
      <c r="G3089" s="0" t="n">
        <v>0</v>
      </c>
    </row>
    <row r="3090" customFormat="false" ht="12.75" hidden="false" customHeight="true" outlineLevel="0" collapsed="false">
      <c r="A3090" s="1" t="n">
        <v>40196.1909722222</v>
      </c>
      <c r="E3090" s="0" t="n">
        <v>-9</v>
      </c>
      <c r="F3090" s="0" t="n">
        <v>4</v>
      </c>
      <c r="G3090" s="0" t="n">
        <v>0</v>
      </c>
    </row>
    <row r="3091" customFormat="false" ht="12.75" hidden="false" customHeight="true" outlineLevel="0" collapsed="false">
      <c r="A3091" s="1" t="n">
        <v>40196.1944444444</v>
      </c>
      <c r="E3091" s="0" t="n">
        <v>-9</v>
      </c>
      <c r="F3091" s="0" t="n">
        <v>4</v>
      </c>
      <c r="G3091" s="0" t="n">
        <v>0</v>
      </c>
    </row>
    <row r="3092" customFormat="false" ht="12.75" hidden="false" customHeight="true" outlineLevel="0" collapsed="false">
      <c r="A3092" s="1" t="n">
        <v>40196.1979166667</v>
      </c>
      <c r="E3092" s="0" t="n">
        <v>-9</v>
      </c>
      <c r="F3092" s="0" t="n">
        <v>4</v>
      </c>
      <c r="G3092" s="0" t="n">
        <v>0</v>
      </c>
    </row>
    <row r="3093" customFormat="false" ht="12.75" hidden="false" customHeight="true" outlineLevel="0" collapsed="false">
      <c r="A3093" s="1" t="n">
        <v>40196.2013888889</v>
      </c>
      <c r="E3093" s="0" t="n">
        <v>-9</v>
      </c>
      <c r="F3093" s="0" t="n">
        <v>4</v>
      </c>
      <c r="G3093" s="0" t="n">
        <v>0</v>
      </c>
    </row>
    <row r="3094" customFormat="false" ht="12.75" hidden="false" customHeight="true" outlineLevel="0" collapsed="false">
      <c r="A3094" s="1" t="n">
        <v>40196.2048611111</v>
      </c>
      <c r="E3094" s="0" t="n">
        <v>-9</v>
      </c>
      <c r="F3094" s="0" t="n">
        <v>4</v>
      </c>
      <c r="G3094" s="0" t="n">
        <v>0</v>
      </c>
    </row>
    <row r="3095" customFormat="false" ht="12.75" hidden="false" customHeight="true" outlineLevel="0" collapsed="false">
      <c r="A3095" s="1" t="n">
        <v>40196.2083333333</v>
      </c>
      <c r="E3095" s="0" t="n">
        <v>-8</v>
      </c>
      <c r="F3095" s="0" t="n">
        <v>4</v>
      </c>
      <c r="G3095" s="0" t="n">
        <v>0</v>
      </c>
    </row>
    <row r="3096" customFormat="false" ht="12.75" hidden="false" customHeight="true" outlineLevel="0" collapsed="false">
      <c r="A3096" s="1" t="n">
        <v>40196.2118055556</v>
      </c>
      <c r="E3096" s="0" t="n">
        <v>-8</v>
      </c>
      <c r="F3096" s="0" t="n">
        <v>4</v>
      </c>
      <c r="G3096" s="0" t="n">
        <v>0</v>
      </c>
    </row>
    <row r="3097" customFormat="false" ht="12.75" hidden="false" customHeight="true" outlineLevel="0" collapsed="false">
      <c r="A3097" s="1" t="n">
        <v>40196.2152777778</v>
      </c>
      <c r="E3097" s="0" t="n">
        <v>-9</v>
      </c>
      <c r="F3097" s="0" t="n">
        <v>4</v>
      </c>
      <c r="G3097" s="0" t="n">
        <v>0</v>
      </c>
    </row>
    <row r="3098" customFormat="false" ht="12.75" hidden="false" customHeight="true" outlineLevel="0" collapsed="false">
      <c r="A3098" s="1" t="n">
        <v>40196.21875</v>
      </c>
      <c r="E3098" s="0" t="n">
        <v>-10</v>
      </c>
      <c r="F3098" s="0" t="n">
        <v>3</v>
      </c>
      <c r="G3098" s="0" t="n">
        <v>0</v>
      </c>
    </row>
    <row r="3099" customFormat="false" ht="12.75" hidden="false" customHeight="true" outlineLevel="0" collapsed="false">
      <c r="A3099" s="1" t="n">
        <v>40196.2222222222</v>
      </c>
      <c r="E3099" s="0" t="n">
        <v>-9</v>
      </c>
      <c r="F3099" s="0" t="n">
        <v>4</v>
      </c>
      <c r="G3099" s="0" t="n">
        <v>0</v>
      </c>
    </row>
    <row r="3100" customFormat="false" ht="12.75" hidden="false" customHeight="true" outlineLevel="0" collapsed="false">
      <c r="A3100" s="1" t="n">
        <v>40196.2256944444</v>
      </c>
      <c r="E3100" s="0" t="n">
        <v>-9</v>
      </c>
      <c r="F3100" s="0" t="n">
        <v>4</v>
      </c>
      <c r="G3100" s="0" t="n">
        <v>0</v>
      </c>
    </row>
    <row r="3101" customFormat="false" ht="12.75" hidden="false" customHeight="true" outlineLevel="0" collapsed="false">
      <c r="A3101" s="1" t="n">
        <v>40196.2291666667</v>
      </c>
      <c r="E3101" s="0" t="n">
        <v>-9</v>
      </c>
      <c r="F3101" s="0" t="n">
        <v>4</v>
      </c>
      <c r="G3101" s="0" t="n">
        <v>0</v>
      </c>
    </row>
    <row r="3102" customFormat="false" ht="12.75" hidden="false" customHeight="true" outlineLevel="0" collapsed="false">
      <c r="A3102" s="1" t="n">
        <v>40196.2326388889</v>
      </c>
      <c r="E3102" s="0" t="n">
        <v>-10</v>
      </c>
      <c r="F3102" s="0" t="n">
        <v>3</v>
      </c>
      <c r="G3102" s="0" t="n">
        <v>0</v>
      </c>
    </row>
    <row r="3103" customFormat="false" ht="12.75" hidden="false" customHeight="true" outlineLevel="0" collapsed="false">
      <c r="A3103" s="1" t="n">
        <v>40196.2361111111</v>
      </c>
      <c r="E3103" s="0" t="n">
        <v>-10</v>
      </c>
      <c r="F3103" s="0" t="n">
        <v>3</v>
      </c>
      <c r="G3103" s="0" t="n">
        <v>0</v>
      </c>
    </row>
    <row r="3104" customFormat="false" ht="12.75" hidden="false" customHeight="true" outlineLevel="0" collapsed="false">
      <c r="A3104" s="1" t="n">
        <v>40196.2395833333</v>
      </c>
      <c r="E3104" s="0" t="n">
        <v>-9</v>
      </c>
      <c r="F3104" s="0" t="n">
        <v>3</v>
      </c>
      <c r="G3104" s="0" t="n">
        <v>0</v>
      </c>
    </row>
    <row r="3105" customFormat="false" ht="12.75" hidden="false" customHeight="true" outlineLevel="0" collapsed="false">
      <c r="A3105" s="1" t="n">
        <v>40196.2430555556</v>
      </c>
      <c r="E3105" s="0" t="n">
        <v>-9</v>
      </c>
      <c r="F3105" s="0" t="n">
        <v>3</v>
      </c>
      <c r="G3105" s="0" t="n">
        <v>0</v>
      </c>
    </row>
    <row r="3106" customFormat="false" ht="12.75" hidden="false" customHeight="true" outlineLevel="0" collapsed="false">
      <c r="A3106" s="1" t="n">
        <v>40196.2465277778</v>
      </c>
      <c r="E3106" s="0" t="n">
        <v>-9</v>
      </c>
      <c r="F3106" s="0" t="n">
        <v>4</v>
      </c>
      <c r="G3106" s="0" t="n">
        <v>0</v>
      </c>
    </row>
    <row r="3107" customFormat="false" ht="12.75" hidden="false" customHeight="true" outlineLevel="0" collapsed="false">
      <c r="A3107" s="1" t="n">
        <v>40196.25</v>
      </c>
      <c r="E3107" s="0" t="n">
        <v>-9</v>
      </c>
      <c r="F3107" s="0" t="n">
        <v>3</v>
      </c>
      <c r="G3107" s="0" t="n">
        <v>0</v>
      </c>
    </row>
    <row r="3108" customFormat="false" ht="12.75" hidden="false" customHeight="true" outlineLevel="0" collapsed="false">
      <c r="A3108" s="1" t="n">
        <v>40196.2534722222</v>
      </c>
      <c r="E3108" s="0" t="n">
        <v>-9</v>
      </c>
      <c r="F3108" s="0" t="n">
        <v>3</v>
      </c>
      <c r="G3108" s="0" t="n">
        <v>0</v>
      </c>
    </row>
    <row r="3109" customFormat="false" ht="12.75" hidden="false" customHeight="true" outlineLevel="0" collapsed="false">
      <c r="A3109" s="1" t="n">
        <v>40196.2569444444</v>
      </c>
      <c r="E3109" s="0" t="n">
        <v>-9</v>
      </c>
      <c r="F3109" s="0" t="n">
        <v>3</v>
      </c>
      <c r="G3109" s="0" t="n">
        <v>0</v>
      </c>
    </row>
    <row r="3110" customFormat="false" ht="12.75" hidden="false" customHeight="true" outlineLevel="0" collapsed="false">
      <c r="A3110" s="1" t="n">
        <v>40196.2604166667</v>
      </c>
      <c r="E3110" s="0" t="n">
        <v>-9</v>
      </c>
      <c r="F3110" s="0" t="n">
        <v>3</v>
      </c>
      <c r="G3110" s="0" t="n">
        <v>0</v>
      </c>
    </row>
    <row r="3111" customFormat="false" ht="12.75" hidden="false" customHeight="true" outlineLevel="0" collapsed="false">
      <c r="A3111" s="1" t="n">
        <v>40196.2638888889</v>
      </c>
      <c r="E3111" s="0" t="n">
        <v>-9</v>
      </c>
      <c r="F3111" s="0" t="n">
        <v>3</v>
      </c>
      <c r="G3111" s="0" t="n">
        <v>0</v>
      </c>
    </row>
    <row r="3112" customFormat="false" ht="12.75" hidden="false" customHeight="true" outlineLevel="0" collapsed="false">
      <c r="A3112" s="1" t="n">
        <v>40196.2673611111</v>
      </c>
      <c r="E3112" s="0" t="n">
        <v>-9</v>
      </c>
      <c r="F3112" s="0" t="n">
        <v>3</v>
      </c>
      <c r="G3112" s="0" t="n">
        <v>0</v>
      </c>
    </row>
    <row r="3113" customFormat="false" ht="12.75" hidden="false" customHeight="true" outlineLevel="0" collapsed="false">
      <c r="A3113" s="1" t="n">
        <v>40196.2708333333</v>
      </c>
      <c r="E3113" s="0" t="n">
        <v>-8</v>
      </c>
      <c r="F3113" s="0" t="n">
        <v>4</v>
      </c>
      <c r="G3113" s="0" t="n">
        <v>0</v>
      </c>
    </row>
    <row r="3114" customFormat="false" ht="12.75" hidden="false" customHeight="true" outlineLevel="0" collapsed="false">
      <c r="A3114" s="1" t="n">
        <v>40196.2743055556</v>
      </c>
      <c r="E3114" s="0" t="n">
        <v>-8</v>
      </c>
      <c r="F3114" s="0" t="n">
        <v>4</v>
      </c>
      <c r="G3114" s="0" t="n">
        <v>0</v>
      </c>
    </row>
    <row r="3115" customFormat="false" ht="12.75" hidden="false" customHeight="true" outlineLevel="0" collapsed="false">
      <c r="A3115" s="1" t="n">
        <v>40196.2777777778</v>
      </c>
      <c r="E3115" s="0" t="n">
        <v>-8</v>
      </c>
      <c r="F3115" s="0" t="n">
        <v>4</v>
      </c>
      <c r="G3115" s="0" t="n">
        <v>0</v>
      </c>
    </row>
    <row r="3116" customFormat="false" ht="12.75" hidden="false" customHeight="true" outlineLevel="0" collapsed="false">
      <c r="A3116" s="1" t="n">
        <v>40196.28125</v>
      </c>
      <c r="E3116" s="0" t="n">
        <v>-8</v>
      </c>
      <c r="F3116" s="0" t="n">
        <v>4</v>
      </c>
      <c r="G3116" s="0" t="n">
        <v>0</v>
      </c>
    </row>
    <row r="3117" customFormat="false" ht="12.75" hidden="false" customHeight="true" outlineLevel="0" collapsed="false">
      <c r="A3117" s="1" t="n">
        <v>40196.2847222222</v>
      </c>
      <c r="E3117" s="0" t="n">
        <v>-8</v>
      </c>
      <c r="F3117" s="0" t="n">
        <v>4</v>
      </c>
      <c r="G3117" s="0" t="n">
        <v>0</v>
      </c>
    </row>
    <row r="3118" customFormat="false" ht="12.75" hidden="false" customHeight="true" outlineLevel="0" collapsed="false">
      <c r="A3118" s="1" t="n">
        <v>40196.2881944444</v>
      </c>
      <c r="E3118" s="0" t="n">
        <v>-9</v>
      </c>
      <c r="F3118" s="0" t="n">
        <v>4</v>
      </c>
      <c r="G3118" s="0" t="n">
        <v>0</v>
      </c>
    </row>
    <row r="3119" customFormat="false" ht="12.75" hidden="false" customHeight="true" outlineLevel="0" collapsed="false">
      <c r="A3119" s="1" t="n">
        <v>40196.2916666667</v>
      </c>
      <c r="E3119" s="0" t="n">
        <v>-10</v>
      </c>
      <c r="F3119" s="0" t="n">
        <v>4</v>
      </c>
      <c r="G3119" s="0" t="n">
        <v>0</v>
      </c>
    </row>
    <row r="3120" customFormat="false" ht="12.75" hidden="false" customHeight="true" outlineLevel="0" collapsed="false">
      <c r="A3120" s="1" t="n">
        <v>40196.2951388889</v>
      </c>
      <c r="E3120" s="0" t="n">
        <v>-10</v>
      </c>
      <c r="F3120" s="0" t="n">
        <v>4</v>
      </c>
      <c r="G3120" s="0" t="n">
        <v>0</v>
      </c>
    </row>
    <row r="3121" customFormat="false" ht="12.75" hidden="false" customHeight="true" outlineLevel="0" collapsed="false">
      <c r="A3121" s="1" t="n">
        <v>40196.2986111111</v>
      </c>
      <c r="E3121" s="0" t="n">
        <v>-9</v>
      </c>
      <c r="F3121" s="0" t="n">
        <v>4</v>
      </c>
      <c r="G3121" s="0" t="n">
        <v>0</v>
      </c>
    </row>
    <row r="3122" customFormat="false" ht="12.75" hidden="false" customHeight="true" outlineLevel="0" collapsed="false">
      <c r="A3122" s="1" t="n">
        <v>40196.3020833333</v>
      </c>
      <c r="E3122" s="0" t="n">
        <v>-8</v>
      </c>
      <c r="F3122" s="0" t="n">
        <v>4</v>
      </c>
      <c r="G3122" s="0" t="n">
        <v>0</v>
      </c>
    </row>
    <row r="3123" customFormat="false" ht="12.75" hidden="false" customHeight="true" outlineLevel="0" collapsed="false">
      <c r="A3123" s="1" t="n">
        <v>40196.3055555556</v>
      </c>
      <c r="E3123" s="0" t="n">
        <v>-7</v>
      </c>
      <c r="F3123" s="0" t="n">
        <v>4</v>
      </c>
      <c r="G3123" s="0" t="n">
        <v>0</v>
      </c>
    </row>
    <row r="3124" customFormat="false" ht="12.75" hidden="false" customHeight="true" outlineLevel="0" collapsed="false">
      <c r="A3124" s="1" t="n">
        <v>40196.3090277778</v>
      </c>
      <c r="E3124" s="0" t="n">
        <v>-7</v>
      </c>
      <c r="F3124" s="0" t="n">
        <v>5</v>
      </c>
      <c r="G3124" s="0" t="n">
        <v>0</v>
      </c>
    </row>
    <row r="3125" customFormat="false" ht="12.75" hidden="false" customHeight="true" outlineLevel="0" collapsed="false">
      <c r="A3125" s="1" t="n">
        <v>40196.3125</v>
      </c>
      <c r="E3125" s="0" t="n">
        <v>-7</v>
      </c>
      <c r="F3125" s="0" t="n">
        <v>4</v>
      </c>
      <c r="G3125" s="0" t="n">
        <v>0</v>
      </c>
    </row>
    <row r="3126" customFormat="false" ht="12.75" hidden="false" customHeight="true" outlineLevel="0" collapsed="false">
      <c r="A3126" s="1" t="n">
        <v>40196.3159722222</v>
      </c>
      <c r="E3126" s="0" t="n">
        <v>-7</v>
      </c>
      <c r="F3126" s="0" t="n">
        <v>4</v>
      </c>
      <c r="G3126" s="0" t="n">
        <v>0</v>
      </c>
    </row>
    <row r="3127" customFormat="false" ht="12.75" hidden="false" customHeight="true" outlineLevel="0" collapsed="false">
      <c r="A3127" s="1" t="n">
        <v>40196.3194444444</v>
      </c>
      <c r="E3127" s="0" t="n">
        <v>-7</v>
      </c>
      <c r="F3127" s="0" t="n">
        <v>5</v>
      </c>
      <c r="G3127" s="0" t="n">
        <v>0</v>
      </c>
    </row>
    <row r="3128" customFormat="false" ht="12.75" hidden="false" customHeight="true" outlineLevel="0" collapsed="false">
      <c r="A3128" s="1" t="n">
        <v>40196.3229166667</v>
      </c>
      <c r="E3128" s="0" t="n">
        <v>-7</v>
      </c>
      <c r="F3128" s="0" t="n">
        <v>5</v>
      </c>
      <c r="G3128" s="0" t="n">
        <v>0</v>
      </c>
    </row>
    <row r="3129" customFormat="false" ht="12.75" hidden="false" customHeight="true" outlineLevel="0" collapsed="false">
      <c r="A3129" s="1" t="n">
        <v>40196.3263888889</v>
      </c>
      <c r="E3129" s="0" t="n">
        <v>-6</v>
      </c>
      <c r="F3129" s="0" t="n">
        <v>5</v>
      </c>
      <c r="G3129" s="0" t="n">
        <v>0</v>
      </c>
    </row>
    <row r="3130" customFormat="false" ht="12.75" hidden="false" customHeight="true" outlineLevel="0" collapsed="false">
      <c r="A3130" s="1" t="n">
        <v>40196.3298611111</v>
      </c>
      <c r="E3130" s="0" t="n">
        <v>-7</v>
      </c>
      <c r="F3130" s="0" t="n">
        <v>5</v>
      </c>
      <c r="G3130" s="0" t="n">
        <v>0</v>
      </c>
    </row>
    <row r="3131" customFormat="false" ht="12.75" hidden="false" customHeight="true" outlineLevel="0" collapsed="false">
      <c r="A3131" s="1" t="n">
        <v>40196.3333333333</v>
      </c>
      <c r="E3131" s="0" t="n">
        <v>-7</v>
      </c>
      <c r="F3131" s="0" t="n">
        <v>4</v>
      </c>
      <c r="G3131" s="0" t="n">
        <v>0</v>
      </c>
    </row>
    <row r="3132" customFormat="false" ht="12.75" hidden="false" customHeight="true" outlineLevel="0" collapsed="false">
      <c r="A3132" s="1" t="n">
        <v>40196.3368055556</v>
      </c>
      <c r="E3132" s="0" t="n">
        <v>-7</v>
      </c>
      <c r="F3132" s="0" t="n">
        <v>4</v>
      </c>
      <c r="G3132" s="0" t="n">
        <v>3</v>
      </c>
    </row>
    <row r="3133" customFormat="false" ht="12.75" hidden="false" customHeight="true" outlineLevel="0" collapsed="false">
      <c r="A3133" s="1" t="n">
        <v>40196.3402777778</v>
      </c>
      <c r="E3133" s="0" t="n">
        <v>-8</v>
      </c>
      <c r="F3133" s="0" t="n">
        <v>4</v>
      </c>
      <c r="G3133" s="0" t="n">
        <v>5</v>
      </c>
    </row>
    <row r="3134" customFormat="false" ht="12.75" hidden="false" customHeight="true" outlineLevel="0" collapsed="false">
      <c r="A3134" s="1" t="n">
        <v>40196.34375</v>
      </c>
      <c r="C3134" s="0" t="n">
        <v>226</v>
      </c>
      <c r="E3134" s="0" t="n">
        <v>-7</v>
      </c>
      <c r="F3134" s="0" t="n">
        <v>4</v>
      </c>
      <c r="G3134" s="0" t="n">
        <v>7</v>
      </c>
    </row>
    <row r="3135" customFormat="false" ht="12.75" hidden="false" customHeight="true" outlineLevel="0" collapsed="false">
      <c r="A3135" s="1" t="n">
        <v>40196.3472222222</v>
      </c>
      <c r="C3135" s="0" t="n">
        <v>266</v>
      </c>
      <c r="E3135" s="0" t="n">
        <v>-7</v>
      </c>
      <c r="F3135" s="0" t="n">
        <v>4</v>
      </c>
      <c r="G3135" s="0" t="n">
        <v>10</v>
      </c>
    </row>
    <row r="3136" customFormat="false" ht="12.75" hidden="false" customHeight="true" outlineLevel="0" collapsed="false">
      <c r="A3136" s="1" t="n">
        <v>40196.3506944444</v>
      </c>
      <c r="C3136" s="0" t="n">
        <v>295</v>
      </c>
      <c r="E3136" s="0" t="n">
        <v>-7</v>
      </c>
      <c r="F3136" s="0" t="n">
        <v>4</v>
      </c>
      <c r="G3136" s="0" t="n">
        <v>13</v>
      </c>
    </row>
    <row r="3137" customFormat="false" ht="12.75" hidden="false" customHeight="true" outlineLevel="0" collapsed="false">
      <c r="A3137" s="1" t="n">
        <v>40196.3541666667</v>
      </c>
      <c r="C3137" s="0" t="n">
        <v>319</v>
      </c>
      <c r="E3137" s="0" t="n">
        <v>-8</v>
      </c>
      <c r="F3137" s="0" t="n">
        <v>4</v>
      </c>
      <c r="G3137" s="0" t="n">
        <v>16</v>
      </c>
    </row>
    <row r="3138" customFormat="false" ht="12.75" hidden="false" customHeight="true" outlineLevel="0" collapsed="false">
      <c r="A3138" s="1" t="n">
        <v>40196.3576388889</v>
      </c>
      <c r="C3138" s="0" t="n">
        <v>330</v>
      </c>
      <c r="E3138" s="0" t="n">
        <v>-8</v>
      </c>
      <c r="F3138" s="0" t="n">
        <v>4</v>
      </c>
      <c r="G3138" s="0" t="n">
        <v>19</v>
      </c>
    </row>
    <row r="3139" customFormat="false" ht="12.75" hidden="false" customHeight="true" outlineLevel="0" collapsed="false">
      <c r="A3139" s="1" t="n">
        <v>40196.3611111111</v>
      </c>
      <c r="B3139" s="0" t="n">
        <v>237</v>
      </c>
      <c r="C3139" s="0" t="n">
        <v>300</v>
      </c>
      <c r="D3139" s="0" t="n">
        <v>25.24</v>
      </c>
      <c r="E3139" s="0" t="n">
        <v>-8</v>
      </c>
      <c r="F3139" s="0" t="n">
        <v>4</v>
      </c>
      <c r="G3139" s="0" t="n">
        <v>22</v>
      </c>
    </row>
    <row r="3140" customFormat="false" ht="12.75" hidden="false" customHeight="true" outlineLevel="0" collapsed="false">
      <c r="A3140" s="1" t="n">
        <v>40196.3645833333</v>
      </c>
      <c r="B3140" s="0" t="n">
        <v>236</v>
      </c>
      <c r="C3140" s="0" t="n">
        <v>257</v>
      </c>
      <c r="D3140" s="0" t="n">
        <v>47.14</v>
      </c>
      <c r="E3140" s="0" t="n">
        <v>-7</v>
      </c>
      <c r="F3140" s="0" t="n">
        <v>4</v>
      </c>
      <c r="G3140" s="0" t="n">
        <v>27</v>
      </c>
    </row>
    <row r="3141" customFormat="false" ht="12.75" hidden="false" customHeight="true" outlineLevel="0" collapsed="false">
      <c r="A3141" s="1" t="n">
        <v>40196.3680555556</v>
      </c>
      <c r="B3141" s="0" t="n">
        <v>236</v>
      </c>
      <c r="C3141" s="0" t="n">
        <v>257</v>
      </c>
      <c r="D3141" s="0" t="n">
        <v>52.2</v>
      </c>
      <c r="E3141" s="0" t="n">
        <v>-7</v>
      </c>
      <c r="F3141" s="0" t="n">
        <v>5</v>
      </c>
      <c r="G3141" s="0" t="n">
        <v>30</v>
      </c>
    </row>
    <row r="3142" customFormat="false" ht="12.75" hidden="false" customHeight="true" outlineLevel="0" collapsed="false">
      <c r="A3142" s="1" t="n">
        <v>40196.3715277778</v>
      </c>
      <c r="B3142" s="0" t="n">
        <v>236</v>
      </c>
      <c r="C3142" s="0" t="n">
        <v>257</v>
      </c>
      <c r="D3142" s="0" t="n">
        <v>55.01</v>
      </c>
      <c r="E3142" s="0" t="n">
        <v>-6</v>
      </c>
      <c r="F3142" s="0" t="n">
        <v>5</v>
      </c>
      <c r="G3142" s="0" t="n">
        <v>32</v>
      </c>
    </row>
    <row r="3143" customFormat="false" ht="12.75" hidden="false" customHeight="true" outlineLevel="0" collapsed="false">
      <c r="A3143" s="1" t="n">
        <v>40196.375</v>
      </c>
      <c r="B3143" s="0" t="n">
        <v>236</v>
      </c>
      <c r="C3143" s="0" t="n">
        <v>257</v>
      </c>
      <c r="D3143" s="0" t="n">
        <v>59.64</v>
      </c>
      <c r="E3143" s="0" t="n">
        <v>-6</v>
      </c>
      <c r="F3143" s="0" t="n">
        <v>5</v>
      </c>
      <c r="G3143" s="0" t="n">
        <v>36</v>
      </c>
    </row>
    <row r="3144" customFormat="false" ht="12.75" hidden="false" customHeight="true" outlineLevel="0" collapsed="false">
      <c r="A3144" s="1" t="n">
        <v>40196.3784722222</v>
      </c>
      <c r="B3144" s="0" t="n">
        <v>236</v>
      </c>
      <c r="C3144" s="0" t="n">
        <v>260</v>
      </c>
      <c r="D3144" s="0" t="n">
        <v>64.86</v>
      </c>
      <c r="E3144" s="0" t="n">
        <v>-5</v>
      </c>
      <c r="F3144" s="0" t="n">
        <v>5</v>
      </c>
      <c r="G3144" s="0" t="n">
        <v>39</v>
      </c>
    </row>
    <row r="3145" customFormat="false" ht="12.75" hidden="false" customHeight="true" outlineLevel="0" collapsed="false">
      <c r="A3145" s="1" t="n">
        <v>40196.3819444444</v>
      </c>
      <c r="B3145" s="0" t="n">
        <v>236</v>
      </c>
      <c r="C3145" s="0" t="n">
        <v>267</v>
      </c>
      <c r="D3145" s="0" t="n">
        <v>69.78</v>
      </c>
      <c r="E3145" s="0" t="n">
        <v>-5</v>
      </c>
      <c r="F3145" s="0" t="n">
        <v>5</v>
      </c>
      <c r="G3145" s="0" t="n">
        <v>41</v>
      </c>
    </row>
    <row r="3146" customFormat="false" ht="12.75" hidden="false" customHeight="true" outlineLevel="0" collapsed="false">
      <c r="A3146" s="1" t="n">
        <v>40196.3854166667</v>
      </c>
      <c r="B3146" s="0" t="n">
        <v>235</v>
      </c>
      <c r="C3146" s="0" t="n">
        <v>261</v>
      </c>
      <c r="D3146" s="0" t="n">
        <v>75.96</v>
      </c>
      <c r="E3146" s="0" t="n">
        <v>-5</v>
      </c>
      <c r="F3146" s="0" t="n">
        <v>5</v>
      </c>
      <c r="G3146" s="0" t="n">
        <v>44</v>
      </c>
    </row>
    <row r="3147" customFormat="false" ht="12.75" hidden="false" customHeight="true" outlineLevel="0" collapsed="false">
      <c r="A3147" s="1" t="n">
        <v>40196.3888888889</v>
      </c>
      <c r="B3147" s="0" t="n">
        <v>235</v>
      </c>
      <c r="C3147" s="0" t="n">
        <v>261</v>
      </c>
      <c r="D3147" s="0" t="n">
        <v>81.28</v>
      </c>
      <c r="E3147" s="0" t="n">
        <v>-4</v>
      </c>
      <c r="F3147" s="0" t="n">
        <v>6</v>
      </c>
      <c r="G3147" s="0" t="n">
        <v>45</v>
      </c>
    </row>
    <row r="3148" customFormat="false" ht="12.75" hidden="false" customHeight="true" outlineLevel="0" collapsed="false">
      <c r="A3148" s="1" t="n">
        <v>40196.3923611111</v>
      </c>
      <c r="B3148" s="0" t="n">
        <v>235</v>
      </c>
      <c r="C3148" s="0" t="n">
        <v>265</v>
      </c>
      <c r="D3148" s="0" t="n">
        <v>85.23</v>
      </c>
      <c r="E3148" s="0" t="n">
        <v>-4</v>
      </c>
      <c r="F3148" s="0" t="n">
        <v>6</v>
      </c>
      <c r="G3148" s="0" t="n">
        <v>45</v>
      </c>
    </row>
    <row r="3149" customFormat="false" ht="12.75" hidden="false" customHeight="true" outlineLevel="0" collapsed="false">
      <c r="A3149" s="1" t="n">
        <v>40196.3958333333</v>
      </c>
      <c r="B3149" s="0" t="n">
        <v>236</v>
      </c>
      <c r="C3149" s="0" t="n">
        <v>258</v>
      </c>
      <c r="D3149" s="0" t="n">
        <v>87.75</v>
      </c>
      <c r="E3149" s="0" t="n">
        <v>-3</v>
      </c>
      <c r="F3149" s="0" t="n">
        <v>6</v>
      </c>
      <c r="G3149" s="0" t="n">
        <v>47</v>
      </c>
    </row>
    <row r="3150" customFormat="false" ht="12.75" hidden="false" customHeight="true" outlineLevel="0" collapsed="false">
      <c r="A3150" s="1" t="n">
        <v>40196.3993055556</v>
      </c>
      <c r="B3150" s="0" t="n">
        <v>236</v>
      </c>
      <c r="C3150" s="0" t="n">
        <v>262</v>
      </c>
      <c r="D3150" s="0" t="n">
        <v>93.11</v>
      </c>
      <c r="E3150" s="0" t="n">
        <v>-3</v>
      </c>
      <c r="F3150" s="0" t="n">
        <v>6</v>
      </c>
      <c r="G3150" s="0" t="n">
        <v>50</v>
      </c>
    </row>
    <row r="3151" customFormat="false" ht="12.75" hidden="false" customHeight="true" outlineLevel="0" collapsed="false">
      <c r="A3151" s="1" t="n">
        <v>40196.4027777778</v>
      </c>
      <c r="B3151" s="0" t="n">
        <v>236</v>
      </c>
      <c r="C3151" s="0" t="n">
        <v>262</v>
      </c>
      <c r="D3151" s="0" t="n">
        <v>96.06</v>
      </c>
      <c r="E3151" s="0" t="n">
        <v>-2</v>
      </c>
      <c r="F3151" s="0" t="n">
        <v>7</v>
      </c>
      <c r="G3151" s="0" t="n">
        <v>89</v>
      </c>
    </row>
    <row r="3152" customFormat="false" ht="12.75" hidden="false" customHeight="true" outlineLevel="0" collapsed="false">
      <c r="A3152" s="1" t="n">
        <v>40196.40625</v>
      </c>
      <c r="B3152" s="0" t="n">
        <v>235</v>
      </c>
      <c r="C3152" s="0" t="n">
        <v>264</v>
      </c>
      <c r="D3152" s="0" t="n">
        <v>101.6</v>
      </c>
      <c r="E3152" s="0" t="n">
        <v>-1</v>
      </c>
      <c r="F3152" s="0" t="n">
        <v>7</v>
      </c>
      <c r="G3152" s="0" t="n">
        <v>248</v>
      </c>
    </row>
    <row r="3153" customFormat="false" ht="12.75" hidden="false" customHeight="true" outlineLevel="0" collapsed="false">
      <c r="A3153" s="1" t="n">
        <v>40196.4097222222</v>
      </c>
      <c r="B3153" s="0" t="n">
        <v>236</v>
      </c>
      <c r="C3153" s="0" t="n">
        <v>272</v>
      </c>
      <c r="D3153" s="0" t="n">
        <v>103.82</v>
      </c>
      <c r="E3153" s="0" t="n">
        <v>1</v>
      </c>
      <c r="F3153" s="0" t="n">
        <v>7</v>
      </c>
      <c r="G3153" s="0" t="n">
        <v>305</v>
      </c>
    </row>
    <row r="3154" customFormat="false" ht="12.75" hidden="false" customHeight="true" outlineLevel="0" collapsed="false">
      <c r="A3154" s="1" t="n">
        <v>40196.4131944444</v>
      </c>
      <c r="B3154" s="0" t="n">
        <v>236</v>
      </c>
      <c r="C3154" s="0" t="n">
        <v>273</v>
      </c>
      <c r="D3154" s="0" t="n">
        <v>129.4</v>
      </c>
      <c r="E3154" s="0" t="n">
        <v>2</v>
      </c>
      <c r="F3154" s="0" t="n">
        <v>7</v>
      </c>
      <c r="G3154" s="0" t="n">
        <v>327</v>
      </c>
    </row>
    <row r="3155" customFormat="false" ht="12.75" hidden="false" customHeight="true" outlineLevel="0" collapsed="false">
      <c r="A3155" s="1" t="n">
        <v>40196.4166666667</v>
      </c>
      <c r="B3155" s="0" t="n">
        <v>237</v>
      </c>
      <c r="C3155" s="0" t="n">
        <v>229</v>
      </c>
      <c r="D3155" s="0" t="n">
        <v>310.41</v>
      </c>
      <c r="E3155" s="0" t="n">
        <v>5</v>
      </c>
      <c r="F3155" s="0" t="n">
        <v>8</v>
      </c>
      <c r="G3155" s="0" t="n">
        <v>350</v>
      </c>
    </row>
    <row r="3156" customFormat="false" ht="12.75" hidden="false" customHeight="true" outlineLevel="0" collapsed="false">
      <c r="A3156" s="1" t="n">
        <v>40196.4201388889</v>
      </c>
      <c r="B3156" s="0" t="n">
        <v>236</v>
      </c>
      <c r="C3156" s="0" t="n">
        <v>230</v>
      </c>
      <c r="D3156" s="0" t="n">
        <v>401.91</v>
      </c>
      <c r="E3156" s="0" t="n">
        <v>9</v>
      </c>
      <c r="F3156" s="0" t="n">
        <v>8</v>
      </c>
      <c r="G3156" s="0" t="n">
        <v>361</v>
      </c>
    </row>
    <row r="3157" customFormat="false" ht="12.75" hidden="false" customHeight="true" outlineLevel="0" collapsed="false">
      <c r="A3157" s="1" t="n">
        <v>40196.4236111111</v>
      </c>
      <c r="B3157" s="0" t="n">
        <v>236</v>
      </c>
      <c r="C3157" s="0" t="n">
        <v>226</v>
      </c>
      <c r="D3157" s="0" t="n">
        <v>443.4</v>
      </c>
      <c r="E3157" s="0" t="n">
        <v>12</v>
      </c>
      <c r="F3157" s="0" t="n">
        <v>9</v>
      </c>
      <c r="G3157" s="0" t="n">
        <v>381</v>
      </c>
    </row>
    <row r="3158" customFormat="false" ht="12.75" hidden="false" customHeight="true" outlineLevel="0" collapsed="false">
      <c r="A3158" s="1" t="n">
        <v>40196.4270833333</v>
      </c>
      <c r="B3158" s="0" t="n">
        <v>237</v>
      </c>
      <c r="C3158" s="0" t="n">
        <v>238</v>
      </c>
      <c r="D3158" s="0" t="n">
        <v>482.85</v>
      </c>
      <c r="E3158" s="0" t="n">
        <v>14</v>
      </c>
      <c r="F3158" s="0" t="n">
        <v>9</v>
      </c>
      <c r="G3158" s="0" t="n">
        <v>393</v>
      </c>
    </row>
    <row r="3159" customFormat="false" ht="12.75" hidden="false" customHeight="true" outlineLevel="0" collapsed="false">
      <c r="A3159" s="1" t="n">
        <v>40196.4305555556</v>
      </c>
      <c r="B3159" s="0" t="n">
        <v>236</v>
      </c>
      <c r="C3159" s="0" t="n">
        <v>252</v>
      </c>
      <c r="D3159" s="0" t="n">
        <v>521.72</v>
      </c>
      <c r="E3159" s="0" t="n">
        <v>15</v>
      </c>
      <c r="F3159" s="0" t="n">
        <v>9</v>
      </c>
      <c r="G3159" s="0" t="n">
        <v>409</v>
      </c>
    </row>
    <row r="3160" customFormat="false" ht="12.75" hidden="false" customHeight="true" outlineLevel="0" collapsed="false">
      <c r="A3160" s="1" t="n">
        <v>40196.4340277778</v>
      </c>
      <c r="B3160" s="0" t="n">
        <v>236</v>
      </c>
      <c r="C3160" s="0" t="n">
        <v>263</v>
      </c>
      <c r="D3160" s="0" t="n">
        <v>558.17</v>
      </c>
      <c r="E3160" s="0" t="n">
        <v>17</v>
      </c>
      <c r="F3160" s="0" t="n">
        <v>10</v>
      </c>
      <c r="G3160" s="0" t="n">
        <v>429</v>
      </c>
    </row>
    <row r="3161" customFormat="false" ht="12.75" hidden="false" customHeight="true" outlineLevel="0" collapsed="false">
      <c r="A3161" s="1" t="n">
        <v>40196.4375</v>
      </c>
      <c r="B3161" s="0" t="n">
        <v>236</v>
      </c>
      <c r="C3161" s="0" t="n">
        <v>276</v>
      </c>
      <c r="D3161" s="0" t="n">
        <v>625.99</v>
      </c>
      <c r="E3161" s="0" t="n">
        <v>19</v>
      </c>
      <c r="F3161" s="0" t="n">
        <v>11</v>
      </c>
      <c r="G3161" s="0" t="n">
        <v>448</v>
      </c>
    </row>
    <row r="3162" customFormat="false" ht="12.75" hidden="false" customHeight="true" outlineLevel="0" collapsed="false">
      <c r="A3162" s="1" t="n">
        <v>40196.4409722222</v>
      </c>
      <c r="B3162" s="0" t="n">
        <v>236</v>
      </c>
      <c r="C3162" s="0" t="n">
        <v>285</v>
      </c>
      <c r="D3162" s="0" t="n">
        <v>663.14</v>
      </c>
      <c r="E3162" s="0" t="n">
        <v>22</v>
      </c>
      <c r="F3162" s="0" t="n">
        <v>11</v>
      </c>
      <c r="G3162" s="0" t="n">
        <v>452</v>
      </c>
    </row>
    <row r="3163" customFormat="false" ht="12.75" hidden="false" customHeight="true" outlineLevel="0" collapsed="false">
      <c r="A3163" s="1" t="n">
        <v>40196.4444444444</v>
      </c>
      <c r="B3163" s="0" t="n">
        <v>237</v>
      </c>
      <c r="C3163" s="0" t="n">
        <v>281</v>
      </c>
      <c r="D3163" s="0" t="n">
        <v>646.29</v>
      </c>
      <c r="E3163" s="0" t="n">
        <v>24</v>
      </c>
      <c r="F3163" s="0" t="n">
        <v>11</v>
      </c>
      <c r="G3163" s="0" t="n">
        <v>465</v>
      </c>
    </row>
    <row r="3164" customFormat="false" ht="12.75" hidden="false" customHeight="true" outlineLevel="0" collapsed="false">
      <c r="A3164" s="1" t="n">
        <v>40196.4479166667</v>
      </c>
      <c r="B3164" s="0" t="n">
        <v>237</v>
      </c>
      <c r="C3164" s="0" t="n">
        <v>287</v>
      </c>
      <c r="D3164" s="0" t="n">
        <v>702</v>
      </c>
      <c r="E3164" s="0" t="n">
        <v>27</v>
      </c>
      <c r="F3164" s="0" t="n">
        <v>12</v>
      </c>
      <c r="G3164" s="0" t="n">
        <v>483</v>
      </c>
    </row>
    <row r="3165" customFormat="false" ht="12.75" hidden="false" customHeight="true" outlineLevel="0" collapsed="false">
      <c r="A3165" s="1" t="n">
        <v>40196.4513888889</v>
      </c>
      <c r="B3165" s="0" t="n">
        <v>237</v>
      </c>
      <c r="C3165" s="0" t="n">
        <v>294</v>
      </c>
      <c r="D3165" s="0" t="n">
        <v>747.61</v>
      </c>
      <c r="E3165" s="0" t="n">
        <v>29</v>
      </c>
      <c r="F3165" s="0" t="n">
        <v>12</v>
      </c>
      <c r="G3165" s="0" t="n">
        <v>501</v>
      </c>
    </row>
    <row r="3166" customFormat="false" ht="12.75" hidden="false" customHeight="true" outlineLevel="0" collapsed="false">
      <c r="A3166" s="1" t="n">
        <v>40196.4548611111</v>
      </c>
      <c r="B3166" s="0" t="n">
        <v>237</v>
      </c>
      <c r="C3166" s="0" t="n">
        <v>294</v>
      </c>
      <c r="D3166" s="0" t="n">
        <v>786.52</v>
      </c>
      <c r="E3166" s="0" t="n">
        <v>31</v>
      </c>
      <c r="F3166" s="0" t="n">
        <v>13</v>
      </c>
      <c r="G3166" s="0" t="n">
        <v>521</v>
      </c>
    </row>
    <row r="3167" customFormat="false" ht="12.75" hidden="false" customHeight="true" outlineLevel="0" collapsed="false">
      <c r="A3167" s="1" t="n">
        <v>40196.4583333333</v>
      </c>
      <c r="B3167" s="0" t="n">
        <v>237</v>
      </c>
      <c r="C3167" s="0" t="n">
        <v>296</v>
      </c>
      <c r="D3167" s="0" t="n">
        <v>816.97</v>
      </c>
      <c r="E3167" s="0" t="n">
        <v>32</v>
      </c>
      <c r="F3167" s="0" t="n">
        <v>13</v>
      </c>
      <c r="G3167" s="0" t="n">
        <v>544</v>
      </c>
    </row>
    <row r="3168" customFormat="false" ht="12.75" hidden="false" customHeight="true" outlineLevel="0" collapsed="false">
      <c r="A3168" s="1" t="n">
        <v>40196.4618055556</v>
      </c>
      <c r="B3168" s="0" t="n">
        <v>236</v>
      </c>
      <c r="C3168" s="0" t="n">
        <v>297</v>
      </c>
      <c r="D3168" s="0" t="n">
        <v>856.72</v>
      </c>
      <c r="E3168" s="0" t="n">
        <v>33</v>
      </c>
      <c r="F3168" s="0" t="n">
        <v>13</v>
      </c>
      <c r="G3168" s="0" t="n">
        <v>563</v>
      </c>
    </row>
    <row r="3169" customFormat="false" ht="12.75" hidden="false" customHeight="true" outlineLevel="0" collapsed="false">
      <c r="A3169" s="1" t="n">
        <v>40196.4652777778</v>
      </c>
      <c r="B3169" s="0" t="n">
        <v>237</v>
      </c>
      <c r="C3169" s="0" t="n">
        <v>302</v>
      </c>
      <c r="D3169" s="0" t="n">
        <v>892.67</v>
      </c>
      <c r="E3169" s="0" t="n">
        <v>34</v>
      </c>
      <c r="F3169" s="0" t="n">
        <v>14</v>
      </c>
      <c r="G3169" s="0" t="n">
        <v>574</v>
      </c>
    </row>
    <row r="3170" customFormat="false" ht="12.75" hidden="false" customHeight="true" outlineLevel="0" collapsed="false">
      <c r="A3170" s="1" t="n">
        <v>40196.46875</v>
      </c>
      <c r="B3170" s="0" t="n">
        <v>237</v>
      </c>
      <c r="C3170" s="0" t="n">
        <v>298</v>
      </c>
      <c r="D3170" s="0" t="n">
        <v>881.67</v>
      </c>
      <c r="E3170" s="0" t="n">
        <v>34</v>
      </c>
      <c r="F3170" s="0" t="n">
        <v>14</v>
      </c>
      <c r="G3170" s="0" t="n">
        <v>566</v>
      </c>
    </row>
    <row r="3171" customFormat="false" ht="12.75" hidden="false" customHeight="true" outlineLevel="0" collapsed="false">
      <c r="A3171" s="1" t="n">
        <v>40196.4722222222</v>
      </c>
      <c r="B3171" s="0" t="n">
        <v>237</v>
      </c>
      <c r="C3171" s="0" t="n">
        <v>300</v>
      </c>
      <c r="D3171" s="0" t="n">
        <v>888.59</v>
      </c>
      <c r="E3171" s="0" t="n">
        <v>35</v>
      </c>
      <c r="F3171" s="0" t="n">
        <v>14</v>
      </c>
      <c r="G3171" s="0" t="n">
        <v>570</v>
      </c>
    </row>
    <row r="3172" customFormat="false" ht="12.75" hidden="false" customHeight="true" outlineLevel="0" collapsed="false">
      <c r="A3172" s="1" t="n">
        <v>40196.4756944444</v>
      </c>
      <c r="B3172" s="0" t="n">
        <v>237</v>
      </c>
      <c r="C3172" s="0" t="n">
        <v>296</v>
      </c>
      <c r="D3172" s="0" t="n">
        <v>901.47</v>
      </c>
      <c r="E3172" s="0" t="n">
        <v>36</v>
      </c>
      <c r="F3172" s="0" t="n">
        <v>14</v>
      </c>
      <c r="G3172" s="0" t="n">
        <v>584</v>
      </c>
    </row>
    <row r="3173" customFormat="false" ht="12.75" hidden="false" customHeight="true" outlineLevel="0" collapsed="false">
      <c r="A3173" s="1" t="n">
        <v>40196.4791666667</v>
      </c>
      <c r="B3173" s="0" t="n">
        <v>237</v>
      </c>
      <c r="C3173" s="0" t="n">
        <v>298</v>
      </c>
      <c r="D3173" s="0" t="n">
        <v>922.85</v>
      </c>
      <c r="E3173" s="0" t="n">
        <v>36</v>
      </c>
      <c r="F3173" s="0" t="n">
        <v>14</v>
      </c>
      <c r="G3173" s="0" t="n">
        <v>594</v>
      </c>
    </row>
    <row r="3174" customFormat="false" ht="12.75" hidden="false" customHeight="true" outlineLevel="0" collapsed="false">
      <c r="A3174" s="1" t="n">
        <v>40196.4826388889</v>
      </c>
      <c r="B3174" s="0" t="n">
        <v>237</v>
      </c>
      <c r="C3174" s="0" t="n">
        <v>298</v>
      </c>
      <c r="D3174" s="0" t="n">
        <v>935.28</v>
      </c>
      <c r="E3174" s="0" t="n">
        <v>37</v>
      </c>
      <c r="F3174" s="0" t="n">
        <v>14</v>
      </c>
      <c r="G3174" s="0" t="n">
        <v>603</v>
      </c>
    </row>
    <row r="3175" customFormat="false" ht="12.75" hidden="false" customHeight="true" outlineLevel="0" collapsed="false">
      <c r="A3175" s="1" t="n">
        <v>40196.4861111111</v>
      </c>
      <c r="B3175" s="0" t="n">
        <v>237</v>
      </c>
      <c r="C3175" s="0" t="n">
        <v>300</v>
      </c>
      <c r="D3175" s="0" t="n">
        <v>946.51</v>
      </c>
      <c r="E3175" s="0" t="n">
        <v>36</v>
      </c>
      <c r="F3175" s="0" t="n">
        <v>14</v>
      </c>
      <c r="G3175" s="0" t="n">
        <v>608</v>
      </c>
    </row>
    <row r="3176" customFormat="false" ht="12.75" hidden="false" customHeight="true" outlineLevel="0" collapsed="false">
      <c r="A3176" s="1" t="n">
        <v>40196.4895833333</v>
      </c>
      <c r="B3176" s="0" t="n">
        <v>237</v>
      </c>
      <c r="C3176" s="0" t="n">
        <v>297</v>
      </c>
      <c r="D3176" s="0" t="n">
        <v>951.98</v>
      </c>
      <c r="E3176" s="0" t="n">
        <v>37</v>
      </c>
      <c r="F3176" s="0" t="n">
        <v>14</v>
      </c>
      <c r="G3176" s="0" t="n">
        <v>618</v>
      </c>
    </row>
    <row r="3177" customFormat="false" ht="12.75" hidden="false" customHeight="true" outlineLevel="0" collapsed="false">
      <c r="A3177" s="1" t="n">
        <v>40196.4930555556</v>
      </c>
      <c r="B3177" s="0" t="n">
        <v>235</v>
      </c>
      <c r="C3177" s="0" t="n">
        <v>304</v>
      </c>
      <c r="D3177" s="0" t="n">
        <v>968.84</v>
      </c>
      <c r="E3177" s="0" t="n">
        <v>37</v>
      </c>
      <c r="F3177" s="0" t="n">
        <v>14</v>
      </c>
      <c r="G3177" s="0" t="n">
        <v>630</v>
      </c>
    </row>
    <row r="3178" customFormat="false" ht="12.75" hidden="false" customHeight="true" outlineLevel="0" collapsed="false">
      <c r="A3178" s="1" t="n">
        <v>40196.4965277778</v>
      </c>
      <c r="B3178" s="0" t="n">
        <v>233</v>
      </c>
      <c r="C3178" s="0" t="n">
        <v>299</v>
      </c>
      <c r="D3178" s="0" t="n">
        <v>991.2</v>
      </c>
      <c r="E3178" s="0" t="n">
        <v>38</v>
      </c>
      <c r="F3178" s="0" t="n">
        <v>15</v>
      </c>
      <c r="G3178" s="0" t="n">
        <v>643</v>
      </c>
    </row>
    <row r="3179" customFormat="false" ht="12.75" hidden="false" customHeight="true" outlineLevel="0" collapsed="false">
      <c r="A3179" s="1" t="n">
        <v>40196.5</v>
      </c>
      <c r="B3179" s="0" t="n">
        <v>235</v>
      </c>
      <c r="C3179" s="0" t="n">
        <v>298</v>
      </c>
      <c r="D3179" s="0" t="n">
        <v>993.07</v>
      </c>
      <c r="E3179" s="0" t="n">
        <v>38</v>
      </c>
      <c r="F3179" s="0" t="n">
        <v>15</v>
      </c>
      <c r="G3179" s="0" t="n">
        <v>646</v>
      </c>
    </row>
    <row r="3180" customFormat="false" ht="12.75" hidden="false" customHeight="true" outlineLevel="0" collapsed="false">
      <c r="A3180" s="1" t="n">
        <v>40196.5034722222</v>
      </c>
      <c r="B3180" s="0" t="n">
        <v>236</v>
      </c>
      <c r="C3180" s="0" t="n">
        <v>297</v>
      </c>
      <c r="D3180" s="0" t="n">
        <v>1005.97</v>
      </c>
      <c r="E3180" s="0" t="n">
        <v>39</v>
      </c>
      <c r="F3180" s="0" t="n">
        <v>15</v>
      </c>
      <c r="G3180" s="0" t="n">
        <v>655</v>
      </c>
    </row>
    <row r="3181" customFormat="false" ht="12.75" hidden="false" customHeight="true" outlineLevel="0" collapsed="false">
      <c r="A3181" s="1" t="n">
        <v>40196.5069444444</v>
      </c>
      <c r="B3181" s="0" t="n">
        <v>234</v>
      </c>
      <c r="C3181" s="0" t="n">
        <v>295</v>
      </c>
      <c r="D3181" s="0" t="n">
        <v>1010.72</v>
      </c>
      <c r="E3181" s="0" t="n">
        <v>40</v>
      </c>
      <c r="F3181" s="0" t="n">
        <v>15</v>
      </c>
      <c r="G3181" s="0" t="n">
        <v>664</v>
      </c>
    </row>
    <row r="3182" customFormat="false" ht="12.75" hidden="false" customHeight="true" outlineLevel="0" collapsed="false">
      <c r="A3182" s="1" t="n">
        <v>40196.5104166667</v>
      </c>
      <c r="B3182" s="0" t="n">
        <v>235</v>
      </c>
      <c r="C3182" s="0" t="n">
        <v>294</v>
      </c>
      <c r="D3182" s="0" t="n">
        <v>1015.17</v>
      </c>
      <c r="E3182" s="0" t="n">
        <v>40</v>
      </c>
      <c r="F3182" s="0" t="n">
        <v>15</v>
      </c>
      <c r="G3182" s="0" t="n">
        <v>667</v>
      </c>
    </row>
    <row r="3183" customFormat="false" ht="12.75" hidden="false" customHeight="true" outlineLevel="0" collapsed="false">
      <c r="A3183" s="1" t="n">
        <v>40196.5138888889</v>
      </c>
      <c r="B3183" s="0" t="n">
        <v>236</v>
      </c>
      <c r="C3183" s="0" t="n">
        <v>294</v>
      </c>
      <c r="D3183" s="0" t="n">
        <v>1024.28</v>
      </c>
      <c r="E3183" s="0" t="n">
        <v>41</v>
      </c>
      <c r="F3183" s="0" t="n">
        <v>15</v>
      </c>
      <c r="G3183" s="0" t="n">
        <v>673</v>
      </c>
    </row>
    <row r="3184" customFormat="false" ht="12.75" hidden="false" customHeight="true" outlineLevel="0" collapsed="false">
      <c r="A3184" s="1" t="n">
        <v>40196.5173611111</v>
      </c>
      <c r="B3184" s="0" t="n">
        <v>235</v>
      </c>
      <c r="C3184" s="0" t="n">
        <v>295</v>
      </c>
      <c r="D3184" s="0" t="n">
        <v>1021.11</v>
      </c>
      <c r="E3184" s="0" t="n">
        <v>41</v>
      </c>
      <c r="F3184" s="0" t="n">
        <v>16</v>
      </c>
      <c r="G3184" s="0" t="n">
        <v>677</v>
      </c>
    </row>
    <row r="3185" customFormat="false" ht="12.75" hidden="false" customHeight="true" outlineLevel="0" collapsed="false">
      <c r="A3185" s="1" t="n">
        <v>40196.5208333333</v>
      </c>
      <c r="B3185" s="0" t="n">
        <v>236</v>
      </c>
      <c r="C3185" s="0" t="n">
        <v>294</v>
      </c>
      <c r="D3185" s="0" t="n">
        <v>1032.71</v>
      </c>
      <c r="E3185" s="0" t="n">
        <v>42</v>
      </c>
      <c r="F3185" s="0" t="n">
        <v>16</v>
      </c>
      <c r="G3185" s="0" t="n">
        <v>684</v>
      </c>
    </row>
    <row r="3186" customFormat="false" ht="12.75" hidden="false" customHeight="true" outlineLevel="0" collapsed="false">
      <c r="A3186" s="1" t="n">
        <v>40196.5243055556</v>
      </c>
      <c r="B3186" s="0" t="n">
        <v>236</v>
      </c>
      <c r="C3186" s="0" t="n">
        <v>293</v>
      </c>
      <c r="D3186" s="0" t="n">
        <v>1036.87</v>
      </c>
      <c r="E3186" s="0" t="n">
        <v>42</v>
      </c>
      <c r="F3186" s="0" t="n">
        <v>16</v>
      </c>
      <c r="G3186" s="0" t="n">
        <v>688</v>
      </c>
    </row>
    <row r="3187" customFormat="false" ht="12.75" hidden="false" customHeight="true" outlineLevel="0" collapsed="false">
      <c r="A3187" s="1" t="n">
        <v>40196.5277777778</v>
      </c>
      <c r="B3187" s="0" t="n">
        <v>236</v>
      </c>
      <c r="C3187" s="0" t="n">
        <v>294</v>
      </c>
      <c r="D3187" s="0" t="n">
        <v>1042.31</v>
      </c>
      <c r="E3187" s="0" t="n">
        <v>42</v>
      </c>
      <c r="F3187" s="0" t="n">
        <v>16</v>
      </c>
      <c r="G3187" s="0" t="n">
        <v>687</v>
      </c>
    </row>
    <row r="3188" customFormat="false" ht="12.75" hidden="false" customHeight="true" outlineLevel="0" collapsed="false">
      <c r="A3188" s="1" t="n">
        <v>40196.53125</v>
      </c>
      <c r="B3188" s="0" t="n">
        <v>236</v>
      </c>
      <c r="C3188" s="0" t="n">
        <v>293</v>
      </c>
      <c r="D3188" s="0" t="n">
        <v>1045.66</v>
      </c>
      <c r="E3188" s="0" t="n">
        <v>42</v>
      </c>
      <c r="F3188" s="0" t="n">
        <v>16</v>
      </c>
      <c r="G3188" s="0" t="n">
        <v>693</v>
      </c>
    </row>
    <row r="3189" customFormat="false" ht="12.75" hidden="false" customHeight="true" outlineLevel="0" collapsed="false">
      <c r="A3189" s="1" t="n">
        <v>40196.5347222222</v>
      </c>
      <c r="B3189" s="0" t="n">
        <v>236</v>
      </c>
      <c r="C3189" s="0" t="n">
        <v>294</v>
      </c>
      <c r="D3189" s="0" t="n">
        <v>1041.48</v>
      </c>
      <c r="E3189" s="0" t="n">
        <v>42</v>
      </c>
      <c r="F3189" s="0" t="n">
        <v>17</v>
      </c>
      <c r="G3189" s="0" t="n">
        <v>693</v>
      </c>
    </row>
    <row r="3190" customFormat="false" ht="12.75" hidden="false" customHeight="true" outlineLevel="0" collapsed="false">
      <c r="A3190" s="1" t="n">
        <v>40196.5381944444</v>
      </c>
      <c r="B3190" s="0" t="n">
        <v>236</v>
      </c>
      <c r="C3190" s="0" t="n">
        <v>293</v>
      </c>
      <c r="D3190" s="0" t="n">
        <v>1046.65</v>
      </c>
      <c r="E3190" s="0" t="n">
        <v>42</v>
      </c>
      <c r="F3190" s="0" t="n">
        <v>16</v>
      </c>
      <c r="G3190" s="0" t="n">
        <v>695</v>
      </c>
    </row>
    <row r="3191" customFormat="false" ht="12.75" hidden="false" customHeight="true" outlineLevel="0" collapsed="false">
      <c r="A3191" s="1" t="n">
        <v>40196.5416666667</v>
      </c>
      <c r="B3191" s="0" t="n">
        <v>236</v>
      </c>
      <c r="C3191" s="0" t="n">
        <v>294</v>
      </c>
      <c r="D3191" s="0" t="n">
        <v>1040.86</v>
      </c>
      <c r="E3191" s="0" t="n">
        <v>42</v>
      </c>
      <c r="F3191" s="0" t="n">
        <v>16</v>
      </c>
      <c r="G3191" s="0" t="n">
        <v>689</v>
      </c>
    </row>
    <row r="3192" customFormat="false" ht="12.75" hidden="false" customHeight="true" outlineLevel="0" collapsed="false">
      <c r="A3192" s="1" t="n">
        <v>40196.5451388889</v>
      </c>
      <c r="B3192" s="0" t="n">
        <v>235</v>
      </c>
      <c r="C3192" s="0" t="n">
        <v>293</v>
      </c>
      <c r="D3192" s="0" t="n">
        <v>1032.03</v>
      </c>
      <c r="E3192" s="0" t="n">
        <v>42</v>
      </c>
      <c r="F3192" s="0" t="n">
        <v>16</v>
      </c>
      <c r="G3192" s="0" t="n">
        <v>689</v>
      </c>
    </row>
    <row r="3193" customFormat="false" ht="12.75" hidden="false" customHeight="true" outlineLevel="0" collapsed="false">
      <c r="A3193" s="1" t="n">
        <v>40196.5486111111</v>
      </c>
      <c r="B3193" s="0" t="n">
        <v>235</v>
      </c>
      <c r="C3193" s="0" t="n">
        <v>291</v>
      </c>
      <c r="D3193" s="0" t="n">
        <v>1045.85</v>
      </c>
      <c r="E3193" s="0" t="n">
        <v>43</v>
      </c>
      <c r="F3193" s="0" t="n">
        <v>17</v>
      </c>
      <c r="G3193" s="0" t="n">
        <v>697</v>
      </c>
    </row>
    <row r="3194" customFormat="false" ht="12.75" hidden="false" customHeight="true" outlineLevel="0" collapsed="false">
      <c r="A3194" s="1" t="n">
        <v>40196.5520833333</v>
      </c>
      <c r="B3194" s="0" t="n">
        <v>237</v>
      </c>
      <c r="C3194" s="0" t="n">
        <v>294</v>
      </c>
      <c r="D3194" s="0" t="n">
        <v>1044.66</v>
      </c>
      <c r="E3194" s="0" t="n">
        <v>43</v>
      </c>
      <c r="F3194" s="0" t="n">
        <v>17</v>
      </c>
      <c r="G3194" s="0" t="n">
        <v>698</v>
      </c>
    </row>
    <row r="3195" customFormat="false" ht="12.75" hidden="false" customHeight="true" outlineLevel="0" collapsed="false">
      <c r="A3195" s="1" t="n">
        <v>40196.5555555556</v>
      </c>
      <c r="B3195" s="0" t="n">
        <v>238</v>
      </c>
      <c r="C3195" s="0" t="n">
        <v>294</v>
      </c>
      <c r="D3195" s="0" t="n">
        <v>1050.37</v>
      </c>
      <c r="E3195" s="0" t="n">
        <v>43</v>
      </c>
      <c r="F3195" s="0" t="n">
        <v>18</v>
      </c>
      <c r="G3195" s="0" t="n">
        <v>696</v>
      </c>
    </row>
    <row r="3196" customFormat="false" ht="12.75" hidden="false" customHeight="true" outlineLevel="0" collapsed="false">
      <c r="A3196" s="1" t="n">
        <v>40196.5590277778</v>
      </c>
      <c r="B3196" s="0" t="n">
        <v>236</v>
      </c>
      <c r="C3196" s="0" t="n">
        <v>293</v>
      </c>
      <c r="D3196" s="0" t="n">
        <v>1046.51</v>
      </c>
      <c r="E3196" s="0" t="n">
        <v>43</v>
      </c>
      <c r="F3196" s="0" t="n">
        <v>18</v>
      </c>
      <c r="G3196" s="0" t="n">
        <v>698</v>
      </c>
    </row>
    <row r="3197" customFormat="false" ht="12.75" hidden="false" customHeight="true" outlineLevel="0" collapsed="false">
      <c r="A3197" s="1" t="n">
        <v>40196.5625</v>
      </c>
      <c r="B3197" s="0" t="n">
        <v>235</v>
      </c>
      <c r="C3197" s="0" t="n">
        <v>295</v>
      </c>
      <c r="D3197" s="0" t="n">
        <v>1048.62</v>
      </c>
      <c r="E3197" s="0" t="n">
        <v>42</v>
      </c>
      <c r="F3197" s="0" t="n">
        <v>18</v>
      </c>
      <c r="G3197" s="0" t="n">
        <v>702</v>
      </c>
    </row>
    <row r="3198" customFormat="false" ht="12.75" hidden="false" customHeight="true" outlineLevel="0" collapsed="false">
      <c r="A3198" s="1" t="n">
        <v>40196.5659722222</v>
      </c>
      <c r="B3198" s="0" t="n">
        <v>235</v>
      </c>
      <c r="C3198" s="0" t="n">
        <v>294</v>
      </c>
      <c r="D3198" s="0" t="n">
        <v>1050.3</v>
      </c>
      <c r="E3198" s="0" t="n">
        <v>42</v>
      </c>
      <c r="F3198" s="0" t="n">
        <v>18</v>
      </c>
      <c r="G3198" s="0" t="n">
        <v>698</v>
      </c>
    </row>
    <row r="3199" customFormat="false" ht="12.75" hidden="false" customHeight="true" outlineLevel="0" collapsed="false">
      <c r="A3199" s="1" t="n">
        <v>40196.5694444444</v>
      </c>
      <c r="B3199" s="0" t="n">
        <v>236</v>
      </c>
      <c r="C3199" s="0" t="n">
        <v>292</v>
      </c>
      <c r="D3199" s="0" t="n">
        <v>1037.65</v>
      </c>
      <c r="E3199" s="0" t="n">
        <v>43</v>
      </c>
      <c r="F3199" s="0" t="n">
        <v>17</v>
      </c>
      <c r="G3199" s="0" t="n">
        <v>694</v>
      </c>
    </row>
    <row r="3200" customFormat="false" ht="12.75" hidden="false" customHeight="true" outlineLevel="0" collapsed="false">
      <c r="A3200" s="1" t="n">
        <v>40196.5729166667</v>
      </c>
      <c r="B3200" s="0" t="n">
        <v>235</v>
      </c>
      <c r="C3200" s="0" t="n">
        <v>294</v>
      </c>
      <c r="D3200" s="0" t="n">
        <v>1025.36</v>
      </c>
      <c r="E3200" s="0" t="n">
        <v>43</v>
      </c>
      <c r="F3200" s="0" t="n">
        <v>17</v>
      </c>
      <c r="G3200" s="0" t="n">
        <v>689</v>
      </c>
    </row>
    <row r="3201" customFormat="false" ht="12.75" hidden="false" customHeight="true" outlineLevel="0" collapsed="false">
      <c r="A3201" s="1" t="n">
        <v>40196.5763888889</v>
      </c>
      <c r="B3201" s="0" t="n">
        <v>235</v>
      </c>
      <c r="C3201" s="0" t="n">
        <v>293</v>
      </c>
      <c r="D3201" s="0" t="n">
        <v>1031.1</v>
      </c>
      <c r="E3201" s="0" t="n">
        <v>42</v>
      </c>
      <c r="F3201" s="0" t="n">
        <v>17</v>
      </c>
      <c r="G3201" s="0" t="n">
        <v>690</v>
      </c>
    </row>
    <row r="3202" customFormat="false" ht="12.75" hidden="false" customHeight="true" outlineLevel="0" collapsed="false">
      <c r="A3202" s="1" t="n">
        <v>40196.5798611111</v>
      </c>
      <c r="B3202" s="0" t="n">
        <v>235</v>
      </c>
      <c r="C3202" s="0" t="n">
        <v>294</v>
      </c>
      <c r="D3202" s="0" t="n">
        <v>1023.61</v>
      </c>
      <c r="E3202" s="0" t="n">
        <v>42</v>
      </c>
      <c r="F3202" s="0" t="n">
        <v>17</v>
      </c>
      <c r="G3202" s="0" t="n">
        <v>685</v>
      </c>
    </row>
    <row r="3203" customFormat="false" ht="12.75" hidden="false" customHeight="true" outlineLevel="0" collapsed="false">
      <c r="A3203" s="1" t="n">
        <v>40196.5833333333</v>
      </c>
      <c r="B3203" s="0" t="n">
        <v>236</v>
      </c>
      <c r="C3203" s="0" t="n">
        <v>293</v>
      </c>
      <c r="D3203" s="0" t="n">
        <v>1032.78</v>
      </c>
      <c r="E3203" s="0" t="n">
        <v>42</v>
      </c>
      <c r="F3203" s="0" t="n">
        <v>18</v>
      </c>
      <c r="G3203" s="0" t="n">
        <v>690</v>
      </c>
    </row>
    <row r="3204" customFormat="false" ht="12.75" hidden="false" customHeight="true" outlineLevel="0" collapsed="false">
      <c r="A3204" s="1" t="n">
        <v>40196.5868055556</v>
      </c>
      <c r="B3204" s="0" t="n">
        <v>237</v>
      </c>
      <c r="C3204" s="0" t="n">
        <v>293</v>
      </c>
      <c r="D3204" s="0" t="n">
        <v>1036.3</v>
      </c>
      <c r="E3204" s="0" t="n">
        <v>43</v>
      </c>
      <c r="F3204" s="0" t="n">
        <v>17</v>
      </c>
      <c r="G3204" s="0" t="n">
        <v>696</v>
      </c>
    </row>
    <row r="3205" customFormat="false" ht="12.75" hidden="false" customHeight="true" outlineLevel="0" collapsed="false">
      <c r="A3205" s="1" t="n">
        <v>40196.5902777778</v>
      </c>
      <c r="B3205" s="0" t="n">
        <v>234</v>
      </c>
      <c r="C3205" s="0" t="n">
        <v>293</v>
      </c>
      <c r="D3205" s="0" t="n">
        <v>1001.97</v>
      </c>
      <c r="E3205" s="0" t="n">
        <v>43</v>
      </c>
      <c r="F3205" s="0" t="n">
        <v>18</v>
      </c>
      <c r="G3205" s="0" t="n">
        <v>677</v>
      </c>
    </row>
    <row r="3206" customFormat="false" ht="12.75" hidden="false" customHeight="true" outlineLevel="0" collapsed="false">
      <c r="A3206" s="1" t="n">
        <v>40196.59375</v>
      </c>
      <c r="B3206" s="0" t="n">
        <v>234</v>
      </c>
      <c r="C3206" s="0" t="n">
        <v>293</v>
      </c>
      <c r="D3206" s="0" t="n">
        <v>995.86</v>
      </c>
      <c r="E3206" s="0" t="n">
        <v>42</v>
      </c>
      <c r="F3206" s="0" t="n">
        <v>18</v>
      </c>
      <c r="G3206" s="0" t="n">
        <v>667</v>
      </c>
    </row>
    <row r="3207" customFormat="false" ht="12.75" hidden="false" customHeight="true" outlineLevel="0" collapsed="false">
      <c r="A3207" s="1" t="n">
        <v>40196.5972222222</v>
      </c>
      <c r="B3207" s="0" t="n">
        <v>234</v>
      </c>
      <c r="C3207" s="0" t="n">
        <v>294</v>
      </c>
      <c r="D3207" s="0" t="n">
        <v>957.39</v>
      </c>
      <c r="E3207" s="0" t="n">
        <v>41</v>
      </c>
      <c r="F3207" s="0" t="n">
        <v>18</v>
      </c>
      <c r="G3207" s="0" t="n">
        <v>641</v>
      </c>
    </row>
    <row r="3208" customFormat="false" ht="12.75" hidden="false" customHeight="true" outlineLevel="0" collapsed="false">
      <c r="A3208" s="1" t="n">
        <v>40196.6006944444</v>
      </c>
      <c r="B3208" s="0" t="n">
        <v>235</v>
      </c>
      <c r="C3208" s="0" t="n">
        <v>294</v>
      </c>
      <c r="D3208" s="0" t="n">
        <v>929.86</v>
      </c>
      <c r="E3208" s="0" t="n">
        <v>41</v>
      </c>
      <c r="F3208" s="0" t="n">
        <v>18</v>
      </c>
      <c r="G3208" s="0" t="n">
        <v>626</v>
      </c>
    </row>
    <row r="3209" customFormat="false" ht="12.75" hidden="false" customHeight="true" outlineLevel="0" collapsed="false">
      <c r="A3209" s="1" t="n">
        <v>40196.6041666667</v>
      </c>
      <c r="B3209" s="0" t="n">
        <v>235</v>
      </c>
      <c r="C3209" s="0" t="n">
        <v>296</v>
      </c>
      <c r="D3209" s="0" t="n">
        <v>913.27</v>
      </c>
      <c r="E3209" s="0" t="n">
        <v>41</v>
      </c>
      <c r="F3209" s="0" t="n">
        <v>18</v>
      </c>
      <c r="G3209" s="0" t="n">
        <v>610</v>
      </c>
    </row>
    <row r="3210" customFormat="false" ht="12.75" hidden="false" customHeight="true" outlineLevel="0" collapsed="false">
      <c r="A3210" s="1" t="n">
        <v>40196.6076388889</v>
      </c>
      <c r="B3210" s="0" t="n">
        <v>235</v>
      </c>
      <c r="C3210" s="0" t="n">
        <v>294</v>
      </c>
      <c r="D3210" s="0" t="n">
        <v>905.92</v>
      </c>
      <c r="E3210" s="0" t="n">
        <v>40</v>
      </c>
      <c r="F3210" s="0" t="n">
        <v>17</v>
      </c>
      <c r="G3210" s="0" t="n">
        <v>602</v>
      </c>
    </row>
    <row r="3211" customFormat="false" ht="12.75" hidden="false" customHeight="true" outlineLevel="0" collapsed="false">
      <c r="A3211" s="1" t="n">
        <v>40196.6111111111</v>
      </c>
      <c r="B3211" s="0" t="n">
        <v>234</v>
      </c>
      <c r="C3211" s="0" t="n">
        <v>296</v>
      </c>
      <c r="D3211" s="0" t="n">
        <v>880.41</v>
      </c>
      <c r="E3211" s="0" t="n">
        <v>40</v>
      </c>
      <c r="F3211" s="0" t="n">
        <v>17</v>
      </c>
      <c r="G3211" s="0" t="n">
        <v>585</v>
      </c>
    </row>
    <row r="3212" customFormat="false" ht="12.75" hidden="false" customHeight="true" outlineLevel="0" collapsed="false">
      <c r="A3212" s="1" t="n">
        <v>40196.6145833333</v>
      </c>
      <c r="B3212" s="0" t="n">
        <v>234</v>
      </c>
      <c r="C3212" s="0" t="n">
        <v>296</v>
      </c>
      <c r="D3212" s="0" t="n">
        <v>865.27</v>
      </c>
      <c r="E3212" s="0" t="n">
        <v>39</v>
      </c>
      <c r="F3212" s="0" t="n">
        <v>17</v>
      </c>
      <c r="G3212" s="0" t="n">
        <v>577</v>
      </c>
    </row>
    <row r="3213" customFormat="false" ht="12.75" hidden="false" customHeight="true" outlineLevel="0" collapsed="false">
      <c r="A3213" s="1" t="n">
        <v>40196.6180555556</v>
      </c>
      <c r="B3213" s="0" t="n">
        <v>234</v>
      </c>
      <c r="C3213" s="0" t="n">
        <v>297</v>
      </c>
      <c r="D3213" s="0" t="n">
        <v>857.26</v>
      </c>
      <c r="E3213" s="0" t="n">
        <v>39</v>
      </c>
      <c r="F3213" s="0" t="n">
        <v>17</v>
      </c>
      <c r="G3213" s="0" t="n">
        <v>572</v>
      </c>
    </row>
    <row r="3214" customFormat="false" ht="12.75" hidden="false" customHeight="true" outlineLevel="0" collapsed="false">
      <c r="A3214" s="1" t="n">
        <v>40196.6215277778</v>
      </c>
      <c r="B3214" s="0" t="n">
        <v>234</v>
      </c>
      <c r="C3214" s="0" t="n">
        <v>297</v>
      </c>
      <c r="D3214" s="0" t="n">
        <v>855.62</v>
      </c>
      <c r="E3214" s="0" t="n">
        <v>38</v>
      </c>
      <c r="F3214" s="0" t="n">
        <v>17</v>
      </c>
      <c r="G3214" s="0" t="n">
        <v>566</v>
      </c>
    </row>
    <row r="3215" customFormat="false" ht="12.75" hidden="false" customHeight="true" outlineLevel="0" collapsed="false">
      <c r="A3215" s="1" t="n">
        <v>40196.625</v>
      </c>
      <c r="B3215" s="0" t="n">
        <v>234</v>
      </c>
      <c r="C3215" s="0" t="n">
        <v>299</v>
      </c>
      <c r="D3215" s="0" t="n">
        <v>838.06</v>
      </c>
      <c r="E3215" s="0" t="n">
        <v>37</v>
      </c>
      <c r="F3215" s="0" t="n">
        <v>17</v>
      </c>
      <c r="G3215" s="0" t="n">
        <v>556</v>
      </c>
    </row>
    <row r="3216" customFormat="false" ht="12.75" hidden="false" customHeight="true" outlineLevel="0" collapsed="false">
      <c r="A3216" s="1" t="n">
        <v>40196.6284722222</v>
      </c>
      <c r="B3216" s="0" t="n">
        <v>235</v>
      </c>
      <c r="C3216" s="0" t="n">
        <v>299</v>
      </c>
      <c r="D3216" s="0" t="n">
        <v>822.62</v>
      </c>
      <c r="E3216" s="0" t="n">
        <v>36</v>
      </c>
      <c r="F3216" s="0" t="n">
        <v>17</v>
      </c>
      <c r="G3216" s="0" t="n">
        <v>543</v>
      </c>
    </row>
    <row r="3217" customFormat="false" ht="12.75" hidden="false" customHeight="true" outlineLevel="0" collapsed="false">
      <c r="A3217" s="1" t="n">
        <v>40196.6319444444</v>
      </c>
      <c r="B3217" s="0" t="n">
        <v>235</v>
      </c>
      <c r="C3217" s="0" t="n">
        <v>299</v>
      </c>
      <c r="D3217" s="0" t="n">
        <v>800.3</v>
      </c>
      <c r="E3217" s="0" t="n">
        <v>36</v>
      </c>
      <c r="F3217" s="0" t="n">
        <v>17</v>
      </c>
      <c r="G3217" s="0" t="n">
        <v>531</v>
      </c>
    </row>
    <row r="3218" customFormat="false" ht="12.75" hidden="false" customHeight="true" outlineLevel="0" collapsed="false">
      <c r="A3218" s="1" t="n">
        <v>40196.6354166667</v>
      </c>
      <c r="B3218" s="0" t="n">
        <v>235</v>
      </c>
      <c r="C3218" s="0" t="n">
        <v>302</v>
      </c>
      <c r="D3218" s="0" t="n">
        <v>785.43</v>
      </c>
      <c r="E3218" s="0" t="n">
        <v>35</v>
      </c>
      <c r="F3218" s="0" t="n">
        <v>17</v>
      </c>
      <c r="G3218" s="0" t="n">
        <v>521</v>
      </c>
    </row>
    <row r="3219" customFormat="false" ht="12.75" hidden="false" customHeight="true" outlineLevel="0" collapsed="false">
      <c r="A3219" s="1" t="n">
        <v>40196.6388888889</v>
      </c>
      <c r="B3219" s="0" t="n">
        <v>236</v>
      </c>
      <c r="C3219" s="0" t="n">
        <v>303</v>
      </c>
      <c r="D3219" s="0" t="n">
        <v>769.6</v>
      </c>
      <c r="E3219" s="0" t="n">
        <v>34</v>
      </c>
      <c r="F3219" s="0" t="n">
        <v>16</v>
      </c>
      <c r="G3219" s="0" t="n">
        <v>507</v>
      </c>
    </row>
    <row r="3220" customFormat="false" ht="12.75" hidden="false" customHeight="true" outlineLevel="0" collapsed="false">
      <c r="A3220" s="1" t="n">
        <v>40196.6423611111</v>
      </c>
      <c r="B3220" s="0" t="n">
        <v>236</v>
      </c>
      <c r="C3220" s="0" t="n">
        <v>303</v>
      </c>
      <c r="D3220" s="0" t="n">
        <v>739.68</v>
      </c>
      <c r="E3220" s="0" t="n">
        <v>34</v>
      </c>
      <c r="F3220" s="0" t="n">
        <v>16</v>
      </c>
      <c r="G3220" s="0" t="n">
        <v>490</v>
      </c>
    </row>
    <row r="3221" customFormat="false" ht="12.75" hidden="false" customHeight="true" outlineLevel="0" collapsed="false">
      <c r="A3221" s="1" t="n">
        <v>40196.6458333333</v>
      </c>
      <c r="B3221" s="0" t="n">
        <v>236</v>
      </c>
      <c r="C3221" s="0" t="n">
        <v>303</v>
      </c>
      <c r="D3221" s="0" t="n">
        <v>716.11</v>
      </c>
      <c r="E3221" s="0" t="n">
        <v>33</v>
      </c>
      <c r="F3221" s="0" t="n">
        <v>16</v>
      </c>
      <c r="G3221" s="0" t="n">
        <v>474</v>
      </c>
    </row>
    <row r="3222" customFormat="false" ht="12.75" hidden="false" customHeight="true" outlineLevel="0" collapsed="false">
      <c r="A3222" s="1" t="n">
        <v>40196.6493055556</v>
      </c>
      <c r="B3222" s="0" t="n">
        <v>236</v>
      </c>
      <c r="C3222" s="0" t="n">
        <v>304</v>
      </c>
      <c r="D3222" s="0" t="n">
        <v>699.34</v>
      </c>
      <c r="E3222" s="0" t="n">
        <v>32</v>
      </c>
      <c r="F3222" s="0" t="n">
        <v>16</v>
      </c>
      <c r="G3222" s="0" t="n">
        <v>461</v>
      </c>
    </row>
    <row r="3223" customFormat="false" ht="12.75" hidden="false" customHeight="true" outlineLevel="0" collapsed="false">
      <c r="A3223" s="1" t="n">
        <v>40196.6527777778</v>
      </c>
      <c r="B3223" s="0" t="n">
        <v>236</v>
      </c>
      <c r="C3223" s="0" t="n">
        <v>305</v>
      </c>
      <c r="D3223" s="0" t="n">
        <v>676.64</v>
      </c>
      <c r="E3223" s="0" t="n">
        <v>31</v>
      </c>
      <c r="F3223" s="0" t="n">
        <v>16</v>
      </c>
      <c r="G3223" s="0" t="n">
        <v>447</v>
      </c>
    </row>
    <row r="3224" customFormat="false" ht="12.75" hidden="false" customHeight="true" outlineLevel="0" collapsed="false">
      <c r="A3224" s="1" t="n">
        <v>40196.65625</v>
      </c>
      <c r="B3224" s="0" t="n">
        <v>235</v>
      </c>
      <c r="C3224" s="0" t="n">
        <v>307</v>
      </c>
      <c r="D3224" s="0" t="n">
        <v>644.32</v>
      </c>
      <c r="E3224" s="0" t="n">
        <v>30</v>
      </c>
      <c r="F3224" s="0" t="n">
        <v>16</v>
      </c>
      <c r="G3224" s="0" t="n">
        <v>425</v>
      </c>
    </row>
    <row r="3225" customFormat="false" ht="12.75" hidden="false" customHeight="true" outlineLevel="0" collapsed="false">
      <c r="A3225" s="1" t="n">
        <v>40196.6597222222</v>
      </c>
      <c r="B3225" s="0" t="n">
        <v>236</v>
      </c>
      <c r="C3225" s="0" t="n">
        <v>306</v>
      </c>
      <c r="D3225" s="0" t="n">
        <v>612.61</v>
      </c>
      <c r="E3225" s="0" t="n">
        <v>30</v>
      </c>
      <c r="F3225" s="0" t="n">
        <v>16</v>
      </c>
      <c r="G3225" s="0" t="n">
        <v>407</v>
      </c>
    </row>
    <row r="3226" customFormat="false" ht="12.75" hidden="false" customHeight="true" outlineLevel="0" collapsed="false">
      <c r="A3226" s="1" t="n">
        <v>40196.6631944444</v>
      </c>
      <c r="B3226" s="0" t="n">
        <v>236</v>
      </c>
      <c r="C3226" s="0" t="n">
        <v>306</v>
      </c>
      <c r="D3226" s="0" t="n">
        <v>589.39</v>
      </c>
      <c r="E3226" s="0" t="n">
        <v>30</v>
      </c>
      <c r="F3226" s="0" t="n">
        <v>15</v>
      </c>
      <c r="G3226" s="0" t="n">
        <v>392</v>
      </c>
    </row>
    <row r="3227" customFormat="false" ht="12.75" hidden="false" customHeight="true" outlineLevel="0" collapsed="false">
      <c r="A3227" s="1" t="n">
        <v>40196.6666666667</v>
      </c>
      <c r="B3227" s="0" t="n">
        <v>237</v>
      </c>
      <c r="C3227" s="0" t="n">
        <v>306</v>
      </c>
      <c r="D3227" s="0" t="n">
        <v>555.74</v>
      </c>
      <c r="E3227" s="0" t="n">
        <v>29</v>
      </c>
      <c r="F3227" s="0" t="n">
        <v>15</v>
      </c>
      <c r="G3227" s="0" t="n">
        <v>372</v>
      </c>
    </row>
    <row r="3228" customFormat="false" ht="12.75" hidden="false" customHeight="true" outlineLevel="0" collapsed="false">
      <c r="A3228" s="1" t="n">
        <v>40196.6701388889</v>
      </c>
      <c r="B3228" s="0" t="n">
        <v>238</v>
      </c>
      <c r="C3228" s="0" t="n">
        <v>302</v>
      </c>
      <c r="D3228" s="0" t="n">
        <v>524.98</v>
      </c>
      <c r="E3228" s="0" t="n">
        <v>29</v>
      </c>
      <c r="F3228" s="0" t="n">
        <v>15</v>
      </c>
      <c r="G3228" s="0" t="n">
        <v>353</v>
      </c>
    </row>
    <row r="3229" customFormat="false" ht="12.75" hidden="false" customHeight="true" outlineLevel="0" collapsed="false">
      <c r="A3229" s="1" t="n">
        <v>40196.6736111111</v>
      </c>
      <c r="B3229" s="0" t="n">
        <v>238</v>
      </c>
      <c r="C3229" s="0" t="n">
        <v>303</v>
      </c>
      <c r="D3229" s="0" t="n">
        <v>486.48</v>
      </c>
      <c r="E3229" s="0" t="n">
        <v>28</v>
      </c>
      <c r="F3229" s="0" t="n">
        <v>15</v>
      </c>
      <c r="G3229" s="0" t="n">
        <v>333</v>
      </c>
    </row>
    <row r="3230" customFormat="false" ht="12.75" hidden="false" customHeight="true" outlineLevel="0" collapsed="false">
      <c r="A3230" s="1" t="n">
        <v>40196.6770833333</v>
      </c>
      <c r="B3230" s="0" t="n">
        <v>237</v>
      </c>
      <c r="C3230" s="0" t="n">
        <v>300</v>
      </c>
      <c r="D3230" s="0" t="n">
        <v>452.59</v>
      </c>
      <c r="E3230" s="0" t="n">
        <v>27</v>
      </c>
      <c r="F3230" s="0" t="n">
        <v>15</v>
      </c>
      <c r="G3230" s="0" t="n">
        <v>314</v>
      </c>
    </row>
    <row r="3231" customFormat="false" ht="12.75" hidden="false" customHeight="true" outlineLevel="0" collapsed="false">
      <c r="A3231" s="1" t="n">
        <v>40196.6805555556</v>
      </c>
      <c r="B3231" s="0" t="n">
        <v>235</v>
      </c>
      <c r="C3231" s="0" t="n">
        <v>295</v>
      </c>
      <c r="D3231" s="0" t="n">
        <v>416.57</v>
      </c>
      <c r="E3231" s="0" t="n">
        <v>26</v>
      </c>
      <c r="F3231" s="0" t="n">
        <v>15</v>
      </c>
      <c r="G3231" s="0" t="n">
        <v>294</v>
      </c>
    </row>
    <row r="3232" customFormat="false" ht="12.75" hidden="false" customHeight="true" outlineLevel="0" collapsed="false">
      <c r="A3232" s="1" t="n">
        <v>40196.6840277778</v>
      </c>
      <c r="B3232" s="0" t="n">
        <v>235</v>
      </c>
      <c r="C3232" s="0" t="n">
        <v>288</v>
      </c>
      <c r="D3232" s="0" t="n">
        <v>382.81</v>
      </c>
      <c r="E3232" s="0" t="n">
        <v>25</v>
      </c>
      <c r="F3232" s="0" t="n">
        <v>14</v>
      </c>
      <c r="G3232" s="0" t="n">
        <v>270</v>
      </c>
    </row>
    <row r="3233" customFormat="false" ht="12.75" hidden="false" customHeight="true" outlineLevel="0" collapsed="false">
      <c r="A3233" s="1" t="n">
        <v>40196.6875</v>
      </c>
      <c r="B3233" s="0" t="n">
        <v>235</v>
      </c>
      <c r="C3233" s="0" t="n">
        <v>287</v>
      </c>
      <c r="D3233" s="0" t="n">
        <v>347.32</v>
      </c>
      <c r="E3233" s="0" t="n">
        <v>24</v>
      </c>
      <c r="F3233" s="0" t="n">
        <v>14</v>
      </c>
      <c r="G3233" s="0" t="n">
        <v>247</v>
      </c>
    </row>
    <row r="3234" customFormat="false" ht="12.75" hidden="false" customHeight="true" outlineLevel="0" collapsed="false">
      <c r="A3234" s="1" t="n">
        <v>40196.6909722222</v>
      </c>
      <c r="B3234" s="0" t="n">
        <v>235</v>
      </c>
      <c r="C3234" s="0" t="n">
        <v>289</v>
      </c>
      <c r="D3234" s="0" t="n">
        <v>313</v>
      </c>
      <c r="E3234" s="0" t="n">
        <v>23</v>
      </c>
      <c r="F3234" s="0" t="n">
        <v>14</v>
      </c>
      <c r="G3234" s="0" t="n">
        <v>225</v>
      </c>
    </row>
    <row r="3235" customFormat="false" ht="12.75" hidden="false" customHeight="true" outlineLevel="0" collapsed="false">
      <c r="A3235" s="1" t="n">
        <v>40196.6944444444</v>
      </c>
      <c r="B3235" s="0" t="n">
        <v>235</v>
      </c>
      <c r="C3235" s="0" t="n">
        <v>283</v>
      </c>
      <c r="D3235" s="0" t="n">
        <v>275.74</v>
      </c>
      <c r="E3235" s="0" t="n">
        <v>21</v>
      </c>
      <c r="F3235" s="0" t="n">
        <v>14</v>
      </c>
      <c r="G3235" s="0" t="n">
        <v>201</v>
      </c>
    </row>
    <row r="3236" customFormat="false" ht="12.75" hidden="false" customHeight="true" outlineLevel="0" collapsed="false">
      <c r="A3236" s="1" t="n">
        <v>40196.6979166667</v>
      </c>
      <c r="B3236" s="0" t="n">
        <v>235</v>
      </c>
      <c r="C3236" s="0" t="n">
        <v>281</v>
      </c>
      <c r="D3236" s="0" t="n">
        <v>242.69</v>
      </c>
      <c r="E3236" s="0" t="n">
        <v>20</v>
      </c>
      <c r="F3236" s="0" t="n">
        <v>14</v>
      </c>
      <c r="G3236" s="0" t="n">
        <v>178</v>
      </c>
    </row>
    <row r="3237" customFormat="false" ht="12.75" hidden="false" customHeight="true" outlineLevel="0" collapsed="false">
      <c r="A3237" s="1" t="n">
        <v>40196.7013888889</v>
      </c>
      <c r="B3237" s="0" t="n">
        <v>235</v>
      </c>
      <c r="C3237" s="0" t="n">
        <v>275</v>
      </c>
      <c r="D3237" s="0" t="n">
        <v>200.09</v>
      </c>
      <c r="E3237" s="0" t="n">
        <v>19</v>
      </c>
      <c r="F3237" s="0" t="n">
        <v>13</v>
      </c>
      <c r="G3237" s="0" t="n">
        <v>158</v>
      </c>
    </row>
    <row r="3238" customFormat="false" ht="12.75" hidden="false" customHeight="true" outlineLevel="0" collapsed="false">
      <c r="A3238" s="1" t="n">
        <v>40196.7048611111</v>
      </c>
      <c r="B3238" s="0" t="n">
        <v>235</v>
      </c>
      <c r="C3238" s="0" t="n">
        <v>261</v>
      </c>
      <c r="D3238" s="0" t="n">
        <v>152.57</v>
      </c>
      <c r="E3238" s="0" t="n">
        <v>17</v>
      </c>
      <c r="F3238" s="0" t="n">
        <v>13</v>
      </c>
      <c r="G3238" s="0" t="n">
        <v>134</v>
      </c>
    </row>
    <row r="3239" customFormat="false" ht="12.75" hidden="false" customHeight="true" outlineLevel="0" collapsed="false">
      <c r="A3239" s="1" t="n">
        <v>40196.7083333333</v>
      </c>
      <c r="B3239" s="0" t="n">
        <v>234</v>
      </c>
      <c r="C3239" s="0" t="n">
        <v>251</v>
      </c>
      <c r="D3239" s="0" t="n">
        <v>96.34</v>
      </c>
      <c r="E3239" s="0" t="n">
        <v>16</v>
      </c>
      <c r="F3239" s="0" t="n">
        <v>13</v>
      </c>
      <c r="G3239" s="0" t="n">
        <v>81</v>
      </c>
    </row>
    <row r="3240" customFormat="false" ht="12.75" hidden="false" customHeight="true" outlineLevel="0" collapsed="false">
      <c r="A3240" s="1" t="n">
        <v>40196.7118055556</v>
      </c>
      <c r="B3240" s="0" t="n">
        <v>234</v>
      </c>
      <c r="C3240" s="0" t="n">
        <v>255</v>
      </c>
      <c r="D3240" s="0" t="n">
        <v>60.36</v>
      </c>
      <c r="E3240" s="0" t="n">
        <v>13</v>
      </c>
      <c r="F3240" s="0" t="n">
        <v>13</v>
      </c>
      <c r="G3240" s="0" t="n">
        <v>29</v>
      </c>
    </row>
    <row r="3241" customFormat="false" ht="12.75" hidden="false" customHeight="true" outlineLevel="0" collapsed="false">
      <c r="A3241" s="1" t="n">
        <v>40196.7152777778</v>
      </c>
      <c r="B3241" s="0" t="n">
        <v>235</v>
      </c>
      <c r="C3241" s="0" t="n">
        <v>257</v>
      </c>
      <c r="D3241" s="0" t="n">
        <v>53.43</v>
      </c>
      <c r="E3241" s="0" t="n">
        <v>11</v>
      </c>
      <c r="F3241" s="0" t="n">
        <v>12</v>
      </c>
      <c r="G3241" s="0" t="n">
        <v>23</v>
      </c>
    </row>
    <row r="3242" customFormat="false" ht="12.75" hidden="false" customHeight="true" outlineLevel="0" collapsed="false">
      <c r="A3242" s="1" t="n">
        <v>40196.71875</v>
      </c>
      <c r="B3242" s="0" t="n">
        <v>235</v>
      </c>
      <c r="C3242" s="0" t="n">
        <v>281</v>
      </c>
      <c r="D3242" s="0" t="n">
        <v>23.48</v>
      </c>
      <c r="E3242" s="0" t="n">
        <v>9</v>
      </c>
      <c r="F3242" s="0" t="n">
        <v>12</v>
      </c>
      <c r="G3242" s="0" t="n">
        <v>18</v>
      </c>
    </row>
    <row r="3243" customFormat="false" ht="12.75" hidden="false" customHeight="true" outlineLevel="0" collapsed="false">
      <c r="A3243" s="1" t="n">
        <v>40196.7222222222</v>
      </c>
      <c r="C3243" s="0" t="n">
        <v>278</v>
      </c>
      <c r="E3243" s="0" t="n">
        <v>8</v>
      </c>
      <c r="F3243" s="0" t="n">
        <v>11</v>
      </c>
      <c r="G3243" s="0" t="n">
        <v>12</v>
      </c>
    </row>
    <row r="3244" customFormat="false" ht="12.75" hidden="false" customHeight="true" outlineLevel="0" collapsed="false">
      <c r="A3244" s="1" t="n">
        <v>40196.7256944444</v>
      </c>
      <c r="E3244" s="0" t="n">
        <v>7</v>
      </c>
      <c r="F3244" s="0" t="n">
        <v>11</v>
      </c>
      <c r="G3244" s="0" t="n">
        <v>9</v>
      </c>
    </row>
    <row r="3245" customFormat="false" ht="12.75" hidden="false" customHeight="true" outlineLevel="0" collapsed="false">
      <c r="A3245" s="1" t="n">
        <v>40196.7291666667</v>
      </c>
      <c r="E3245" s="0" t="n">
        <v>6</v>
      </c>
      <c r="F3245" s="0" t="n">
        <v>10</v>
      </c>
      <c r="G3245" s="0" t="n">
        <v>5</v>
      </c>
    </row>
    <row r="3246" customFormat="false" ht="12.75" hidden="false" customHeight="true" outlineLevel="0" collapsed="false">
      <c r="A3246" s="1" t="n">
        <v>40196.7326388889</v>
      </c>
      <c r="E3246" s="0" t="n">
        <v>5</v>
      </c>
      <c r="F3246" s="0" t="n">
        <v>10</v>
      </c>
      <c r="G3246" s="0" t="n">
        <v>2</v>
      </c>
    </row>
    <row r="3247" customFormat="false" ht="12.75" hidden="false" customHeight="true" outlineLevel="0" collapsed="false">
      <c r="A3247" s="1" t="n">
        <v>40196.7361111111</v>
      </c>
      <c r="E3247" s="0" t="n">
        <v>5</v>
      </c>
      <c r="F3247" s="0" t="n">
        <v>10</v>
      </c>
      <c r="G3247" s="0" t="n">
        <v>0</v>
      </c>
    </row>
    <row r="3248" customFormat="false" ht="12.75" hidden="false" customHeight="true" outlineLevel="0" collapsed="false">
      <c r="A3248" s="1" t="n">
        <v>40196.7395833333</v>
      </c>
      <c r="E3248" s="0" t="n">
        <v>4</v>
      </c>
      <c r="F3248" s="0" t="n">
        <v>9</v>
      </c>
      <c r="G3248" s="0" t="n">
        <v>0</v>
      </c>
    </row>
    <row r="3249" customFormat="false" ht="12.75" hidden="false" customHeight="true" outlineLevel="0" collapsed="false">
      <c r="A3249" s="1" t="n">
        <v>40196.7430555556</v>
      </c>
      <c r="E3249" s="0" t="n">
        <v>3</v>
      </c>
      <c r="F3249" s="0" t="n">
        <v>9</v>
      </c>
      <c r="G3249" s="0" t="n">
        <v>0</v>
      </c>
    </row>
    <row r="3250" customFormat="false" ht="12.75" hidden="false" customHeight="true" outlineLevel="0" collapsed="false">
      <c r="A3250" s="1" t="n">
        <v>40196.7465277778</v>
      </c>
      <c r="E3250" s="0" t="n">
        <v>3</v>
      </c>
      <c r="F3250" s="0" t="n">
        <v>9</v>
      </c>
      <c r="G3250" s="0" t="n">
        <v>0</v>
      </c>
    </row>
    <row r="3251" customFormat="false" ht="12.75" hidden="false" customHeight="true" outlineLevel="0" collapsed="false">
      <c r="A3251" s="1" t="n">
        <v>40196.75</v>
      </c>
      <c r="E3251" s="0" t="n">
        <v>3</v>
      </c>
      <c r="F3251" s="0" t="n">
        <v>9</v>
      </c>
      <c r="G3251" s="0" t="n">
        <v>0</v>
      </c>
    </row>
    <row r="3252" customFormat="false" ht="12.75" hidden="false" customHeight="true" outlineLevel="0" collapsed="false">
      <c r="A3252" s="1" t="n">
        <v>40196.7534722222</v>
      </c>
      <c r="E3252" s="0" t="n">
        <v>3</v>
      </c>
      <c r="F3252" s="0" t="n">
        <v>9</v>
      </c>
      <c r="G3252" s="0" t="n">
        <v>0</v>
      </c>
    </row>
    <row r="3253" customFormat="false" ht="12.75" hidden="false" customHeight="true" outlineLevel="0" collapsed="false">
      <c r="A3253" s="1" t="n">
        <v>40196.7569444444</v>
      </c>
      <c r="E3253" s="0" t="n">
        <v>3</v>
      </c>
      <c r="F3253" s="0" t="n">
        <v>9</v>
      </c>
      <c r="G3253" s="0" t="n">
        <v>0</v>
      </c>
    </row>
    <row r="3254" customFormat="false" ht="12.75" hidden="false" customHeight="true" outlineLevel="0" collapsed="false">
      <c r="A3254" s="1" t="n">
        <v>40196.7604166667</v>
      </c>
      <c r="E3254" s="0" t="n">
        <v>2</v>
      </c>
      <c r="F3254" s="0" t="n">
        <v>9</v>
      </c>
      <c r="G3254" s="0" t="n">
        <v>0</v>
      </c>
    </row>
    <row r="3255" customFormat="false" ht="12.75" hidden="false" customHeight="true" outlineLevel="0" collapsed="false">
      <c r="A3255" s="1" t="n">
        <v>40196.7638888889</v>
      </c>
      <c r="E3255" s="0" t="n">
        <v>2</v>
      </c>
      <c r="F3255" s="0" t="n">
        <v>9</v>
      </c>
      <c r="G3255" s="0" t="n">
        <v>0</v>
      </c>
    </row>
    <row r="3256" customFormat="false" ht="12.75" hidden="false" customHeight="true" outlineLevel="0" collapsed="false">
      <c r="A3256" s="1" t="n">
        <v>40196.7673611111</v>
      </c>
      <c r="E3256" s="0" t="n">
        <v>2</v>
      </c>
      <c r="F3256" s="0" t="n">
        <v>8</v>
      </c>
      <c r="G3256" s="0" t="n">
        <v>0</v>
      </c>
    </row>
    <row r="3257" customFormat="false" ht="12.75" hidden="false" customHeight="true" outlineLevel="0" collapsed="false">
      <c r="A3257" s="1" t="n">
        <v>40196.7708333333</v>
      </c>
      <c r="E3257" s="0" t="n">
        <v>2</v>
      </c>
      <c r="F3257" s="0" t="n">
        <v>8</v>
      </c>
      <c r="G3257" s="0" t="n">
        <v>0</v>
      </c>
    </row>
    <row r="3258" customFormat="false" ht="12.75" hidden="false" customHeight="true" outlineLevel="0" collapsed="false">
      <c r="A3258" s="1" t="n">
        <v>40196.7743055556</v>
      </c>
      <c r="E3258" s="0" t="n">
        <v>2</v>
      </c>
      <c r="F3258" s="0" t="n">
        <v>8</v>
      </c>
      <c r="G3258" s="0" t="n">
        <v>0</v>
      </c>
    </row>
    <row r="3259" customFormat="false" ht="12.75" hidden="false" customHeight="true" outlineLevel="0" collapsed="false">
      <c r="A3259" s="1" t="n">
        <v>40196.7777777778</v>
      </c>
      <c r="E3259" s="0" t="n">
        <v>1</v>
      </c>
      <c r="F3259" s="0" t="n">
        <v>8</v>
      </c>
      <c r="G3259" s="0" t="n">
        <v>0</v>
      </c>
    </row>
    <row r="3260" customFormat="false" ht="12.75" hidden="false" customHeight="true" outlineLevel="0" collapsed="false">
      <c r="A3260" s="1" t="n">
        <v>40196.78125</v>
      </c>
      <c r="E3260" s="0" t="n">
        <v>1</v>
      </c>
      <c r="F3260" s="0" t="n">
        <v>8</v>
      </c>
      <c r="G3260" s="0" t="n">
        <v>0</v>
      </c>
    </row>
    <row r="3261" customFormat="false" ht="12.75" hidden="false" customHeight="true" outlineLevel="0" collapsed="false">
      <c r="A3261" s="1" t="n">
        <v>40196.7847222222</v>
      </c>
      <c r="E3261" s="0" t="n">
        <v>1</v>
      </c>
      <c r="F3261" s="0" t="n">
        <v>7</v>
      </c>
      <c r="G3261" s="0" t="n">
        <v>0</v>
      </c>
    </row>
    <row r="3262" customFormat="false" ht="12.75" hidden="false" customHeight="true" outlineLevel="0" collapsed="false">
      <c r="A3262" s="1" t="n">
        <v>40196.7881944444</v>
      </c>
      <c r="E3262" s="0" t="n">
        <v>1</v>
      </c>
      <c r="F3262" s="0" t="n">
        <v>7</v>
      </c>
      <c r="G3262" s="0" t="n">
        <v>0</v>
      </c>
    </row>
    <row r="3263" customFormat="false" ht="12.75" hidden="false" customHeight="true" outlineLevel="0" collapsed="false">
      <c r="A3263" s="1" t="n">
        <v>40196.7916666667</v>
      </c>
      <c r="E3263" s="0" t="n">
        <v>2</v>
      </c>
      <c r="F3263" s="0" t="n">
        <v>8</v>
      </c>
      <c r="G3263" s="0" t="n">
        <v>0</v>
      </c>
    </row>
    <row r="3264" customFormat="false" ht="12.75" hidden="false" customHeight="true" outlineLevel="0" collapsed="false">
      <c r="A3264" s="1" t="n">
        <v>40196.7951388889</v>
      </c>
      <c r="E3264" s="0" t="n">
        <v>3</v>
      </c>
      <c r="F3264" s="0" t="n">
        <v>8</v>
      </c>
      <c r="G3264" s="0" t="n">
        <v>0</v>
      </c>
    </row>
    <row r="3265" customFormat="false" ht="12.75" hidden="false" customHeight="true" outlineLevel="0" collapsed="false">
      <c r="A3265" s="1" t="n">
        <v>40196.7986111111</v>
      </c>
      <c r="E3265" s="0" t="n">
        <v>4</v>
      </c>
      <c r="F3265" s="0" t="n">
        <v>8</v>
      </c>
      <c r="G3265" s="0" t="n">
        <v>0</v>
      </c>
    </row>
    <row r="3266" customFormat="false" ht="12.75" hidden="false" customHeight="true" outlineLevel="0" collapsed="false">
      <c r="A3266" s="1" t="n">
        <v>40196.8020833333</v>
      </c>
      <c r="E3266" s="0" t="n">
        <v>4</v>
      </c>
      <c r="F3266" s="0" t="n">
        <v>8</v>
      </c>
      <c r="G3266" s="0" t="n">
        <v>0</v>
      </c>
    </row>
    <row r="3267" customFormat="false" ht="12.75" hidden="false" customHeight="true" outlineLevel="0" collapsed="false">
      <c r="A3267" s="1" t="n">
        <v>40196.8055555556</v>
      </c>
      <c r="E3267" s="0" t="n">
        <v>4</v>
      </c>
      <c r="F3267" s="0" t="n">
        <v>8</v>
      </c>
      <c r="G3267" s="0" t="n">
        <v>0</v>
      </c>
    </row>
    <row r="3268" customFormat="false" ht="12.75" hidden="false" customHeight="true" outlineLevel="0" collapsed="false">
      <c r="A3268" s="1" t="n">
        <v>40196.8090277778</v>
      </c>
      <c r="E3268" s="0" t="n">
        <v>4</v>
      </c>
      <c r="F3268" s="0" t="n">
        <v>8</v>
      </c>
      <c r="G3268" s="0" t="n">
        <v>0</v>
      </c>
    </row>
    <row r="3269" customFormat="false" ht="12.75" hidden="false" customHeight="true" outlineLevel="0" collapsed="false">
      <c r="A3269" s="1" t="n">
        <v>40196.8125</v>
      </c>
      <c r="E3269" s="0" t="n">
        <v>4</v>
      </c>
      <c r="F3269" s="0" t="n">
        <v>8</v>
      </c>
      <c r="G3269" s="0" t="n">
        <v>0</v>
      </c>
    </row>
    <row r="3270" customFormat="false" ht="12.75" hidden="false" customHeight="true" outlineLevel="0" collapsed="false">
      <c r="A3270" s="1" t="n">
        <v>40196.8159722222</v>
      </c>
      <c r="E3270" s="0" t="n">
        <v>4</v>
      </c>
      <c r="F3270" s="0" t="n">
        <v>8</v>
      </c>
      <c r="G3270" s="0" t="n">
        <v>0</v>
      </c>
    </row>
    <row r="3271" customFormat="false" ht="12.75" hidden="false" customHeight="true" outlineLevel="0" collapsed="false">
      <c r="A3271" s="1" t="n">
        <v>40196.8194444444</v>
      </c>
      <c r="E3271" s="0" t="n">
        <v>4</v>
      </c>
      <c r="F3271" s="0" t="n">
        <v>8</v>
      </c>
      <c r="G3271" s="0" t="n">
        <v>0</v>
      </c>
    </row>
    <row r="3272" customFormat="false" ht="12.75" hidden="false" customHeight="true" outlineLevel="0" collapsed="false">
      <c r="A3272" s="1" t="n">
        <v>40196.8229166667</v>
      </c>
      <c r="E3272" s="0" t="n">
        <v>4</v>
      </c>
      <c r="F3272" s="0" t="n">
        <v>8</v>
      </c>
      <c r="G3272" s="0" t="n">
        <v>0</v>
      </c>
    </row>
    <row r="3273" customFormat="false" ht="12.75" hidden="false" customHeight="true" outlineLevel="0" collapsed="false">
      <c r="A3273" s="1" t="n">
        <v>40196.8263888889</v>
      </c>
      <c r="E3273" s="0" t="n">
        <v>5</v>
      </c>
      <c r="F3273" s="0" t="n">
        <v>8</v>
      </c>
      <c r="G3273" s="0" t="n">
        <v>0</v>
      </c>
    </row>
    <row r="3274" customFormat="false" ht="12.75" hidden="false" customHeight="true" outlineLevel="0" collapsed="false">
      <c r="A3274" s="1" t="n">
        <v>40196.8298611111</v>
      </c>
      <c r="E3274" s="0" t="n">
        <v>5</v>
      </c>
      <c r="F3274" s="0" t="n">
        <v>8</v>
      </c>
      <c r="G3274" s="0" t="n">
        <v>0</v>
      </c>
    </row>
    <row r="3275" customFormat="false" ht="12.75" hidden="false" customHeight="true" outlineLevel="0" collapsed="false">
      <c r="A3275" s="1" t="n">
        <v>40196.8333333333</v>
      </c>
      <c r="E3275" s="0" t="n">
        <v>5</v>
      </c>
      <c r="F3275" s="0" t="n">
        <v>8</v>
      </c>
      <c r="G3275" s="0" t="n">
        <v>0</v>
      </c>
    </row>
    <row r="3276" customFormat="false" ht="12.75" hidden="false" customHeight="true" outlineLevel="0" collapsed="false">
      <c r="A3276" s="1" t="n">
        <v>40196.8368055556</v>
      </c>
      <c r="E3276" s="0" t="n">
        <v>5</v>
      </c>
      <c r="F3276" s="0" t="n">
        <v>8</v>
      </c>
      <c r="G3276" s="0" t="n">
        <v>0</v>
      </c>
    </row>
    <row r="3277" customFormat="false" ht="12.75" hidden="false" customHeight="true" outlineLevel="0" collapsed="false">
      <c r="A3277" s="1" t="n">
        <v>40196.8402777778</v>
      </c>
      <c r="E3277" s="0" t="n">
        <v>5</v>
      </c>
      <c r="F3277" s="0" t="n">
        <v>8</v>
      </c>
      <c r="G3277" s="0" t="n">
        <v>0</v>
      </c>
    </row>
    <row r="3278" customFormat="false" ht="12.75" hidden="false" customHeight="true" outlineLevel="0" collapsed="false">
      <c r="A3278" s="1" t="n">
        <v>40196.84375</v>
      </c>
      <c r="E3278" s="0" t="n">
        <v>5</v>
      </c>
      <c r="F3278" s="0" t="n">
        <v>8</v>
      </c>
      <c r="G3278" s="0" t="n">
        <v>0</v>
      </c>
    </row>
    <row r="3279" customFormat="false" ht="12.75" hidden="false" customHeight="true" outlineLevel="0" collapsed="false">
      <c r="A3279" s="1" t="n">
        <v>40196.8472222222</v>
      </c>
      <c r="E3279" s="0" t="n">
        <v>5</v>
      </c>
      <c r="F3279" s="0" t="n">
        <v>8</v>
      </c>
      <c r="G3279" s="0" t="n">
        <v>0</v>
      </c>
    </row>
    <row r="3280" customFormat="false" ht="12.75" hidden="false" customHeight="true" outlineLevel="0" collapsed="false">
      <c r="A3280" s="1" t="n">
        <v>40196.8506944444</v>
      </c>
      <c r="E3280" s="0" t="n">
        <v>4</v>
      </c>
      <c r="F3280" s="0" t="n">
        <v>8</v>
      </c>
      <c r="G3280" s="0" t="n">
        <v>0</v>
      </c>
    </row>
    <row r="3281" customFormat="false" ht="12.75" hidden="false" customHeight="true" outlineLevel="0" collapsed="false">
      <c r="A3281" s="1" t="n">
        <v>40196.8541666667</v>
      </c>
      <c r="E3281" s="0" t="n">
        <v>4</v>
      </c>
      <c r="F3281" s="0" t="n">
        <v>8</v>
      </c>
      <c r="G3281" s="0" t="n">
        <v>0</v>
      </c>
    </row>
    <row r="3282" customFormat="false" ht="12.75" hidden="false" customHeight="true" outlineLevel="0" collapsed="false">
      <c r="A3282" s="1" t="n">
        <v>40196.8576388889</v>
      </c>
      <c r="E3282" s="0" t="n">
        <v>3</v>
      </c>
      <c r="F3282" s="0" t="n">
        <v>8</v>
      </c>
      <c r="G3282" s="0" t="n">
        <v>0</v>
      </c>
    </row>
    <row r="3283" customFormat="false" ht="12.75" hidden="false" customHeight="true" outlineLevel="0" collapsed="false">
      <c r="A3283" s="1" t="n">
        <v>40196.8611111111</v>
      </c>
      <c r="E3283" s="0" t="n">
        <v>1</v>
      </c>
      <c r="F3283" s="0" t="n">
        <v>8</v>
      </c>
      <c r="G3283" s="0" t="n">
        <v>0</v>
      </c>
    </row>
    <row r="3284" customFormat="false" ht="12.75" hidden="false" customHeight="true" outlineLevel="0" collapsed="false">
      <c r="A3284" s="1" t="n">
        <v>40196.8645833333</v>
      </c>
      <c r="E3284" s="0" t="n">
        <v>1</v>
      </c>
      <c r="F3284" s="0" t="n">
        <v>8</v>
      </c>
      <c r="G3284" s="0" t="n">
        <v>0</v>
      </c>
    </row>
    <row r="3285" customFormat="false" ht="12.75" hidden="false" customHeight="true" outlineLevel="0" collapsed="false">
      <c r="A3285" s="1" t="n">
        <v>40196.8680555556</v>
      </c>
      <c r="E3285" s="0" t="n">
        <v>1</v>
      </c>
      <c r="F3285" s="0" t="n">
        <v>8</v>
      </c>
      <c r="G3285" s="0" t="n">
        <v>0</v>
      </c>
    </row>
    <row r="3286" customFormat="false" ht="12.75" hidden="false" customHeight="true" outlineLevel="0" collapsed="false">
      <c r="A3286" s="1" t="n">
        <v>40196.8715277778</v>
      </c>
      <c r="E3286" s="0" t="n">
        <v>0</v>
      </c>
      <c r="F3286" s="0" t="n">
        <v>8</v>
      </c>
      <c r="G3286" s="0" t="n">
        <v>0</v>
      </c>
    </row>
    <row r="3287" customFormat="false" ht="12.75" hidden="false" customHeight="true" outlineLevel="0" collapsed="false">
      <c r="A3287" s="1" t="n">
        <v>40196.875</v>
      </c>
      <c r="E3287" s="0" t="n">
        <v>0</v>
      </c>
      <c r="F3287" s="0" t="n">
        <v>7</v>
      </c>
      <c r="G3287" s="0" t="n">
        <v>0</v>
      </c>
    </row>
    <row r="3288" customFormat="false" ht="12.75" hidden="false" customHeight="true" outlineLevel="0" collapsed="false">
      <c r="A3288" s="1" t="n">
        <v>40196.8784722222</v>
      </c>
      <c r="E3288" s="0" t="n">
        <v>0</v>
      </c>
      <c r="F3288" s="0" t="n">
        <v>7</v>
      </c>
      <c r="G3288" s="0" t="n">
        <v>0</v>
      </c>
    </row>
    <row r="3289" customFormat="false" ht="12.75" hidden="false" customHeight="true" outlineLevel="0" collapsed="false">
      <c r="A3289" s="1" t="n">
        <v>40196.8819444444</v>
      </c>
      <c r="E3289" s="0" t="n">
        <v>0</v>
      </c>
      <c r="F3289" s="0" t="n">
        <v>7</v>
      </c>
      <c r="G3289" s="0" t="n">
        <v>0</v>
      </c>
    </row>
    <row r="3290" customFormat="false" ht="12.75" hidden="false" customHeight="true" outlineLevel="0" collapsed="false">
      <c r="A3290" s="1" t="n">
        <v>40196.8854166667</v>
      </c>
      <c r="E3290" s="0" t="n">
        <v>-1</v>
      </c>
      <c r="F3290" s="0" t="n">
        <v>7</v>
      </c>
      <c r="G3290" s="0" t="n">
        <v>0</v>
      </c>
    </row>
    <row r="3291" customFormat="false" ht="12.75" hidden="false" customHeight="true" outlineLevel="0" collapsed="false">
      <c r="A3291" s="1" t="n">
        <v>40196.8888888889</v>
      </c>
      <c r="E3291" s="0" t="n">
        <v>-1</v>
      </c>
      <c r="F3291" s="0" t="n">
        <v>7</v>
      </c>
      <c r="G3291" s="0" t="n">
        <v>0</v>
      </c>
    </row>
    <row r="3292" customFormat="false" ht="12.75" hidden="false" customHeight="true" outlineLevel="0" collapsed="false">
      <c r="A3292" s="1" t="n">
        <v>40196.8923611111</v>
      </c>
      <c r="E3292" s="0" t="n">
        <v>-1</v>
      </c>
      <c r="F3292" s="0" t="n">
        <v>7</v>
      </c>
      <c r="G3292" s="0" t="n">
        <v>0</v>
      </c>
    </row>
    <row r="3293" customFormat="false" ht="12.75" hidden="false" customHeight="true" outlineLevel="0" collapsed="false">
      <c r="A3293" s="1" t="n">
        <v>40196.8958333333</v>
      </c>
      <c r="E3293" s="0" t="n">
        <v>-1</v>
      </c>
      <c r="F3293" s="0" t="n">
        <v>7</v>
      </c>
      <c r="G3293" s="0" t="n">
        <v>0</v>
      </c>
    </row>
    <row r="3294" customFormat="false" ht="12.75" hidden="false" customHeight="true" outlineLevel="0" collapsed="false">
      <c r="A3294" s="1" t="n">
        <v>40196.8993055556</v>
      </c>
      <c r="E3294" s="0" t="n">
        <v>-2</v>
      </c>
      <c r="F3294" s="0" t="n">
        <v>7</v>
      </c>
      <c r="G3294" s="0" t="n">
        <v>0</v>
      </c>
    </row>
    <row r="3295" customFormat="false" ht="12.75" hidden="false" customHeight="true" outlineLevel="0" collapsed="false">
      <c r="A3295" s="1" t="n">
        <v>40196.9027777778</v>
      </c>
      <c r="E3295" s="0" t="n">
        <v>-3</v>
      </c>
      <c r="F3295" s="0" t="n">
        <v>7</v>
      </c>
      <c r="G3295" s="0" t="n">
        <v>0</v>
      </c>
    </row>
    <row r="3296" customFormat="false" ht="12.75" hidden="false" customHeight="true" outlineLevel="0" collapsed="false">
      <c r="A3296" s="1" t="n">
        <v>40196.90625</v>
      </c>
      <c r="E3296" s="0" t="n">
        <v>-3</v>
      </c>
      <c r="F3296" s="0" t="n">
        <v>6</v>
      </c>
      <c r="G3296" s="0" t="n">
        <v>0</v>
      </c>
    </row>
    <row r="3297" customFormat="false" ht="12.75" hidden="false" customHeight="true" outlineLevel="0" collapsed="false">
      <c r="A3297" s="1" t="n">
        <v>40196.9097222222</v>
      </c>
      <c r="E3297" s="0" t="n">
        <v>-3</v>
      </c>
      <c r="F3297" s="0" t="n">
        <v>6</v>
      </c>
      <c r="G3297" s="0" t="n">
        <v>0</v>
      </c>
    </row>
    <row r="3298" customFormat="false" ht="12.75" hidden="false" customHeight="true" outlineLevel="0" collapsed="false">
      <c r="A3298" s="1" t="n">
        <v>40196.9131944444</v>
      </c>
      <c r="E3298" s="0" t="n">
        <v>-2</v>
      </c>
      <c r="F3298" s="0" t="n">
        <v>6</v>
      </c>
      <c r="G3298" s="0" t="n">
        <v>0</v>
      </c>
    </row>
    <row r="3299" customFormat="false" ht="12.75" hidden="false" customHeight="true" outlineLevel="0" collapsed="false">
      <c r="A3299" s="1" t="n">
        <v>40196.9166666667</v>
      </c>
      <c r="E3299" s="0" t="n">
        <v>-2</v>
      </c>
      <c r="F3299" s="0" t="n">
        <v>6</v>
      </c>
      <c r="G3299" s="0" t="n">
        <v>0</v>
      </c>
    </row>
    <row r="3300" customFormat="false" ht="12.75" hidden="false" customHeight="true" outlineLevel="0" collapsed="false">
      <c r="A3300" s="1" t="n">
        <v>40196.9201388889</v>
      </c>
      <c r="E3300" s="0" t="n">
        <v>-2</v>
      </c>
      <c r="F3300" s="0" t="n">
        <v>6</v>
      </c>
      <c r="G3300" s="0" t="n">
        <v>0</v>
      </c>
    </row>
    <row r="3301" customFormat="false" ht="12.75" hidden="false" customHeight="true" outlineLevel="0" collapsed="false">
      <c r="A3301" s="1" t="n">
        <v>40196.9236111111</v>
      </c>
      <c r="E3301" s="0" t="n">
        <v>-2</v>
      </c>
      <c r="F3301" s="0" t="n">
        <v>6</v>
      </c>
      <c r="G3301" s="0" t="n">
        <v>0</v>
      </c>
    </row>
    <row r="3302" customFormat="false" ht="12.75" hidden="false" customHeight="true" outlineLevel="0" collapsed="false">
      <c r="A3302" s="1" t="n">
        <v>40196.9270833333</v>
      </c>
      <c r="E3302" s="0" t="n">
        <v>-2</v>
      </c>
      <c r="F3302" s="0" t="n">
        <v>7</v>
      </c>
      <c r="G3302" s="0" t="n">
        <v>0</v>
      </c>
    </row>
    <row r="3303" customFormat="false" ht="12.75" hidden="false" customHeight="true" outlineLevel="0" collapsed="false">
      <c r="A3303" s="1" t="n">
        <v>40196.9305555556</v>
      </c>
      <c r="E3303" s="0" t="n">
        <v>-2</v>
      </c>
      <c r="F3303" s="0" t="n">
        <v>6</v>
      </c>
      <c r="G3303" s="0" t="n">
        <v>0</v>
      </c>
    </row>
    <row r="3304" customFormat="false" ht="12.75" hidden="false" customHeight="true" outlineLevel="0" collapsed="false">
      <c r="A3304" s="1" t="n">
        <v>40196.9340277778</v>
      </c>
      <c r="E3304" s="0" t="n">
        <v>-3</v>
      </c>
      <c r="F3304" s="0" t="n">
        <v>6</v>
      </c>
      <c r="G3304" s="0" t="n">
        <v>0</v>
      </c>
    </row>
    <row r="3305" customFormat="false" ht="12.75" hidden="false" customHeight="true" outlineLevel="0" collapsed="false">
      <c r="A3305" s="1" t="n">
        <v>40196.9375</v>
      </c>
      <c r="E3305" s="0" t="n">
        <v>-3</v>
      </c>
      <c r="F3305" s="0" t="n">
        <v>6</v>
      </c>
      <c r="G3305" s="0" t="n">
        <v>0</v>
      </c>
    </row>
    <row r="3306" customFormat="false" ht="12.75" hidden="false" customHeight="true" outlineLevel="0" collapsed="false">
      <c r="A3306" s="1" t="n">
        <v>40196.9409722222</v>
      </c>
      <c r="E3306" s="0" t="n">
        <v>-2</v>
      </c>
      <c r="F3306" s="0" t="n">
        <v>6</v>
      </c>
      <c r="G3306" s="0" t="n">
        <v>0</v>
      </c>
    </row>
    <row r="3307" customFormat="false" ht="12.75" hidden="false" customHeight="true" outlineLevel="0" collapsed="false">
      <c r="A3307" s="1" t="n">
        <v>40196.9444444444</v>
      </c>
      <c r="E3307" s="0" t="n">
        <v>-3</v>
      </c>
      <c r="F3307" s="0" t="n">
        <v>6</v>
      </c>
      <c r="G3307" s="0" t="n">
        <v>0</v>
      </c>
    </row>
    <row r="3308" customFormat="false" ht="12.75" hidden="false" customHeight="true" outlineLevel="0" collapsed="false">
      <c r="A3308" s="1" t="n">
        <v>40196.9479166667</v>
      </c>
      <c r="E3308" s="0" t="n">
        <v>-3</v>
      </c>
      <c r="F3308" s="0" t="n">
        <v>6</v>
      </c>
      <c r="G3308" s="0" t="n">
        <v>0</v>
      </c>
    </row>
    <row r="3309" customFormat="false" ht="12.75" hidden="false" customHeight="true" outlineLevel="0" collapsed="false">
      <c r="A3309" s="1" t="n">
        <v>40196.9513888889</v>
      </c>
      <c r="E3309" s="0" t="n">
        <v>-3</v>
      </c>
      <c r="F3309" s="0" t="n">
        <v>6</v>
      </c>
      <c r="G3309" s="0" t="n">
        <v>0</v>
      </c>
    </row>
    <row r="3310" customFormat="false" ht="12.75" hidden="false" customHeight="true" outlineLevel="0" collapsed="false">
      <c r="A3310" s="1" t="n">
        <v>40196.9548611111</v>
      </c>
      <c r="E3310" s="0" t="n">
        <v>-4</v>
      </c>
      <c r="F3310" s="0" t="n">
        <v>6</v>
      </c>
      <c r="G3310" s="0" t="n">
        <v>0</v>
      </c>
    </row>
    <row r="3311" customFormat="false" ht="12.75" hidden="false" customHeight="true" outlineLevel="0" collapsed="false">
      <c r="A3311" s="1" t="n">
        <v>40196.9583333333</v>
      </c>
      <c r="E3311" s="0" t="n">
        <v>-3</v>
      </c>
      <c r="F3311" s="0" t="n">
        <v>6</v>
      </c>
      <c r="G3311" s="0" t="n">
        <v>0</v>
      </c>
    </row>
    <row r="3312" customFormat="false" ht="12.75" hidden="false" customHeight="true" outlineLevel="0" collapsed="false">
      <c r="A3312" s="1" t="n">
        <v>40196.9618055556</v>
      </c>
      <c r="E3312" s="0" t="n">
        <v>-3</v>
      </c>
      <c r="F3312" s="0" t="n">
        <v>6</v>
      </c>
      <c r="G3312" s="0" t="n">
        <v>0</v>
      </c>
    </row>
    <row r="3313" customFormat="false" ht="12.75" hidden="false" customHeight="true" outlineLevel="0" collapsed="false">
      <c r="A3313" s="1" t="n">
        <v>40196.9652777778</v>
      </c>
      <c r="E3313" s="0" t="n">
        <v>-4</v>
      </c>
      <c r="F3313" s="0" t="n">
        <v>6</v>
      </c>
      <c r="G3313" s="0" t="n">
        <v>0</v>
      </c>
    </row>
    <row r="3314" customFormat="false" ht="12.75" hidden="false" customHeight="true" outlineLevel="0" collapsed="false">
      <c r="A3314" s="1" t="n">
        <v>40196.96875</v>
      </c>
      <c r="E3314" s="0" t="n">
        <v>-4</v>
      </c>
      <c r="F3314" s="0" t="n">
        <v>6</v>
      </c>
      <c r="G3314" s="0" t="n">
        <v>0</v>
      </c>
    </row>
    <row r="3315" customFormat="false" ht="12.75" hidden="false" customHeight="true" outlineLevel="0" collapsed="false">
      <c r="A3315" s="1" t="n">
        <v>40196.9722222222</v>
      </c>
      <c r="E3315" s="0" t="n">
        <v>-3</v>
      </c>
      <c r="F3315" s="0" t="n">
        <v>6</v>
      </c>
      <c r="G3315" s="0" t="n">
        <v>0</v>
      </c>
    </row>
    <row r="3316" customFormat="false" ht="12.75" hidden="false" customHeight="true" outlineLevel="0" collapsed="false">
      <c r="A3316" s="1" t="n">
        <v>40196.9756944444</v>
      </c>
      <c r="E3316" s="0" t="n">
        <v>-4</v>
      </c>
      <c r="F3316" s="0" t="n">
        <v>6</v>
      </c>
      <c r="G3316" s="0" t="n">
        <v>0</v>
      </c>
    </row>
    <row r="3317" customFormat="false" ht="12.75" hidden="false" customHeight="true" outlineLevel="0" collapsed="false">
      <c r="A3317" s="1" t="n">
        <v>40196.9791666667</v>
      </c>
      <c r="E3317" s="0" t="n">
        <v>-4</v>
      </c>
      <c r="F3317" s="0" t="n">
        <v>6</v>
      </c>
      <c r="G3317" s="0" t="n">
        <v>0</v>
      </c>
    </row>
    <row r="3318" customFormat="false" ht="12.75" hidden="false" customHeight="true" outlineLevel="0" collapsed="false">
      <c r="A3318" s="1" t="n">
        <v>40196.9826388889</v>
      </c>
      <c r="E3318" s="0" t="n">
        <v>-4</v>
      </c>
      <c r="F3318" s="0" t="n">
        <v>6</v>
      </c>
      <c r="G3318" s="0" t="n">
        <v>0</v>
      </c>
    </row>
    <row r="3319" customFormat="false" ht="12.75" hidden="false" customHeight="true" outlineLevel="0" collapsed="false">
      <c r="A3319" s="1" t="n">
        <v>40196.9861111111</v>
      </c>
      <c r="E3319" s="0" t="n">
        <v>-4</v>
      </c>
      <c r="F3319" s="0" t="n">
        <v>6</v>
      </c>
      <c r="G3319" s="0" t="n">
        <v>0</v>
      </c>
    </row>
    <row r="3320" customFormat="false" ht="12.75" hidden="false" customHeight="true" outlineLevel="0" collapsed="false">
      <c r="A3320" s="1" t="n">
        <v>40196.9895833333</v>
      </c>
      <c r="E3320" s="0" t="n">
        <v>-4</v>
      </c>
      <c r="F3320" s="0" t="n">
        <v>6</v>
      </c>
      <c r="G3320" s="0" t="n">
        <v>0</v>
      </c>
    </row>
    <row r="3321" customFormat="false" ht="12.75" hidden="false" customHeight="true" outlineLevel="0" collapsed="false">
      <c r="A3321" s="1" t="n">
        <v>40196.9930555556</v>
      </c>
      <c r="E3321" s="0" t="n">
        <v>-5</v>
      </c>
      <c r="F3321" s="0" t="n">
        <v>5</v>
      </c>
      <c r="G3321" s="0" t="n">
        <v>0</v>
      </c>
    </row>
    <row r="3322" customFormat="false" ht="12.75" hidden="false" customHeight="true" outlineLevel="0" collapsed="false">
      <c r="A3322" s="1" t="n">
        <v>40196.9965277778</v>
      </c>
      <c r="E3322" s="0" t="n">
        <v>-5</v>
      </c>
      <c r="F3322" s="0" t="n">
        <v>5</v>
      </c>
      <c r="G3322" s="0" t="n">
        <v>0</v>
      </c>
    </row>
    <row r="3323" customFormat="false" ht="12.75" hidden="false" customHeight="true" outlineLevel="0" collapsed="false">
      <c r="A3323" s="1" t="n">
        <v>40197</v>
      </c>
      <c r="E3323" s="0" t="n">
        <v>-6</v>
      </c>
      <c r="F3323" s="0" t="n">
        <v>5</v>
      </c>
      <c r="G3323" s="0" t="n">
        <v>0</v>
      </c>
    </row>
    <row r="3324" customFormat="false" ht="12.75" hidden="false" customHeight="true" outlineLevel="0" collapsed="false">
      <c r="A3324" s="1" t="n">
        <v>40197.0034722222</v>
      </c>
      <c r="E3324" s="0" t="n">
        <v>-7</v>
      </c>
      <c r="F3324" s="0" t="n">
        <v>5</v>
      </c>
      <c r="G3324" s="0" t="n">
        <v>0</v>
      </c>
    </row>
    <row r="3325" customFormat="false" ht="12.75" hidden="false" customHeight="true" outlineLevel="0" collapsed="false">
      <c r="A3325" s="1" t="n">
        <v>40197.0069444444</v>
      </c>
      <c r="E3325" s="0" t="n">
        <v>-7</v>
      </c>
      <c r="F3325" s="0" t="n">
        <v>5</v>
      </c>
      <c r="G3325" s="0" t="n">
        <v>0</v>
      </c>
    </row>
    <row r="3326" customFormat="false" ht="12.75" hidden="false" customHeight="true" outlineLevel="0" collapsed="false">
      <c r="A3326" s="1" t="n">
        <v>40197.0104166667</v>
      </c>
      <c r="E3326" s="0" t="n">
        <v>-7</v>
      </c>
      <c r="F3326" s="0" t="n">
        <v>4</v>
      </c>
      <c r="G3326" s="0" t="n">
        <v>0</v>
      </c>
    </row>
    <row r="3327" customFormat="false" ht="12.75" hidden="false" customHeight="true" outlineLevel="0" collapsed="false">
      <c r="A3327" s="1" t="n">
        <v>40197.0138888889</v>
      </c>
      <c r="E3327" s="0" t="n">
        <v>-6</v>
      </c>
      <c r="F3327" s="0" t="n">
        <v>5</v>
      </c>
      <c r="G3327" s="0" t="n">
        <v>0</v>
      </c>
    </row>
    <row r="3328" customFormat="false" ht="12.75" hidden="false" customHeight="true" outlineLevel="0" collapsed="false">
      <c r="A3328" s="1" t="n">
        <v>40197.0173611111</v>
      </c>
      <c r="E3328" s="0" t="n">
        <v>-5</v>
      </c>
      <c r="F3328" s="0" t="n">
        <v>5</v>
      </c>
      <c r="G3328" s="0" t="n">
        <v>0</v>
      </c>
    </row>
    <row r="3329" customFormat="false" ht="12.75" hidden="false" customHeight="true" outlineLevel="0" collapsed="false">
      <c r="A3329" s="1" t="n">
        <v>40197.0208333333</v>
      </c>
      <c r="E3329" s="0" t="n">
        <v>-5</v>
      </c>
      <c r="F3329" s="0" t="n">
        <v>5</v>
      </c>
      <c r="G3329" s="0" t="n">
        <v>0</v>
      </c>
    </row>
    <row r="3330" customFormat="false" ht="12.75" hidden="false" customHeight="true" outlineLevel="0" collapsed="false">
      <c r="A3330" s="1" t="n">
        <v>40197.0243055556</v>
      </c>
      <c r="E3330" s="0" t="n">
        <v>-5</v>
      </c>
      <c r="F3330" s="0" t="n">
        <v>5</v>
      </c>
      <c r="G3330" s="0" t="n">
        <v>0</v>
      </c>
    </row>
    <row r="3331" customFormat="false" ht="12.75" hidden="false" customHeight="true" outlineLevel="0" collapsed="false">
      <c r="A3331" s="1" t="n">
        <v>40197.0277777778</v>
      </c>
      <c r="E3331" s="0" t="n">
        <v>-5</v>
      </c>
      <c r="F3331" s="0" t="n">
        <v>6</v>
      </c>
      <c r="G3331" s="0" t="n">
        <v>0</v>
      </c>
    </row>
    <row r="3332" customFormat="false" ht="12.75" hidden="false" customHeight="true" outlineLevel="0" collapsed="false">
      <c r="A3332" s="1" t="n">
        <v>40197.03125</v>
      </c>
      <c r="E3332" s="0" t="n">
        <v>-5</v>
      </c>
      <c r="F3332" s="0" t="n">
        <v>6</v>
      </c>
      <c r="G3332" s="0" t="n">
        <v>0</v>
      </c>
    </row>
    <row r="3333" customFormat="false" ht="12.75" hidden="false" customHeight="true" outlineLevel="0" collapsed="false">
      <c r="A3333" s="1" t="n">
        <v>40197.0347222222</v>
      </c>
      <c r="E3333" s="0" t="n">
        <v>-5</v>
      </c>
      <c r="F3333" s="0" t="n">
        <v>5</v>
      </c>
      <c r="G3333" s="0" t="n">
        <v>0</v>
      </c>
    </row>
    <row r="3334" customFormat="false" ht="12.75" hidden="false" customHeight="true" outlineLevel="0" collapsed="false">
      <c r="A3334" s="1" t="n">
        <v>40197.0381944444</v>
      </c>
      <c r="E3334" s="0" t="n">
        <v>-6</v>
      </c>
      <c r="F3334" s="0" t="n">
        <v>5</v>
      </c>
      <c r="G3334" s="0" t="n">
        <v>0</v>
      </c>
    </row>
    <row r="3335" customFormat="false" ht="12.75" hidden="false" customHeight="true" outlineLevel="0" collapsed="false">
      <c r="A3335" s="1" t="n">
        <v>40197.0416666667</v>
      </c>
      <c r="E3335" s="0" t="n">
        <v>-6</v>
      </c>
      <c r="F3335" s="0" t="n">
        <v>5</v>
      </c>
      <c r="G3335" s="0" t="n">
        <v>0</v>
      </c>
    </row>
    <row r="3336" customFormat="false" ht="12.75" hidden="false" customHeight="true" outlineLevel="0" collapsed="false">
      <c r="A3336" s="1" t="n">
        <v>40197.0451388889</v>
      </c>
      <c r="E3336" s="0" t="n">
        <v>-6</v>
      </c>
      <c r="F3336" s="0" t="n">
        <v>5</v>
      </c>
      <c r="G3336" s="0" t="n">
        <v>0</v>
      </c>
    </row>
    <row r="3337" customFormat="false" ht="12.75" hidden="false" customHeight="true" outlineLevel="0" collapsed="false">
      <c r="A3337" s="1" t="n">
        <v>40197.0486111111</v>
      </c>
      <c r="E3337" s="0" t="n">
        <v>-6</v>
      </c>
      <c r="F3337" s="0" t="n">
        <v>5</v>
      </c>
      <c r="G3337" s="0" t="n">
        <v>0</v>
      </c>
    </row>
    <row r="3338" customFormat="false" ht="12.75" hidden="false" customHeight="true" outlineLevel="0" collapsed="false">
      <c r="A3338" s="1" t="n">
        <v>40197.0520833333</v>
      </c>
      <c r="E3338" s="0" t="n">
        <v>-6</v>
      </c>
      <c r="F3338" s="0" t="n">
        <v>5</v>
      </c>
      <c r="G3338" s="0" t="n">
        <v>0</v>
      </c>
    </row>
    <row r="3339" customFormat="false" ht="12.75" hidden="false" customHeight="true" outlineLevel="0" collapsed="false">
      <c r="A3339" s="1" t="n">
        <v>40197.0555555556</v>
      </c>
      <c r="E3339" s="0" t="n">
        <v>-5</v>
      </c>
      <c r="F3339" s="0" t="n">
        <v>5</v>
      </c>
      <c r="G3339" s="0" t="n">
        <v>0</v>
      </c>
    </row>
    <row r="3340" customFormat="false" ht="12.75" hidden="false" customHeight="true" outlineLevel="0" collapsed="false">
      <c r="A3340" s="1" t="n">
        <v>40197.0590277778</v>
      </c>
      <c r="E3340" s="0" t="n">
        <v>-5</v>
      </c>
      <c r="F3340" s="0" t="n">
        <v>5</v>
      </c>
      <c r="G3340" s="0" t="n">
        <v>0</v>
      </c>
    </row>
    <row r="3341" customFormat="false" ht="12.75" hidden="false" customHeight="true" outlineLevel="0" collapsed="false">
      <c r="A3341" s="1" t="n">
        <v>40197.0625</v>
      </c>
      <c r="E3341" s="0" t="n">
        <v>-6</v>
      </c>
      <c r="F3341" s="0" t="n">
        <v>5</v>
      </c>
      <c r="G3341" s="0" t="n">
        <v>0</v>
      </c>
    </row>
    <row r="3342" customFormat="false" ht="12.75" hidden="false" customHeight="true" outlineLevel="0" collapsed="false">
      <c r="A3342" s="1" t="n">
        <v>40197.0659722222</v>
      </c>
      <c r="E3342" s="0" t="n">
        <v>-6</v>
      </c>
      <c r="F3342" s="0" t="n">
        <v>5</v>
      </c>
      <c r="G3342" s="0" t="n">
        <v>0</v>
      </c>
    </row>
    <row r="3343" customFormat="false" ht="12.75" hidden="false" customHeight="true" outlineLevel="0" collapsed="false">
      <c r="A3343" s="1" t="n">
        <v>40197.0694444444</v>
      </c>
      <c r="E3343" s="0" t="n">
        <v>-5</v>
      </c>
      <c r="F3343" s="0" t="n">
        <v>6</v>
      </c>
      <c r="G3343" s="0" t="n">
        <v>0</v>
      </c>
    </row>
    <row r="3344" customFormat="false" ht="12.75" hidden="false" customHeight="true" outlineLevel="0" collapsed="false">
      <c r="A3344" s="1" t="n">
        <v>40197.0729166667</v>
      </c>
      <c r="E3344" s="0" t="n">
        <v>-5</v>
      </c>
      <c r="F3344" s="0" t="n">
        <v>6</v>
      </c>
      <c r="G3344" s="0" t="n">
        <v>0</v>
      </c>
    </row>
    <row r="3345" customFormat="false" ht="12.75" hidden="false" customHeight="true" outlineLevel="0" collapsed="false">
      <c r="A3345" s="1" t="n">
        <v>40197.0763888889</v>
      </c>
      <c r="E3345" s="0" t="n">
        <v>-5</v>
      </c>
      <c r="F3345" s="0" t="n">
        <v>5</v>
      </c>
      <c r="G3345" s="0" t="n">
        <v>0</v>
      </c>
    </row>
    <row r="3346" customFormat="false" ht="12.75" hidden="false" customHeight="true" outlineLevel="0" collapsed="false">
      <c r="A3346" s="1" t="n">
        <v>40197.0798611111</v>
      </c>
      <c r="E3346" s="0" t="n">
        <v>-6</v>
      </c>
      <c r="F3346" s="0" t="n">
        <v>5</v>
      </c>
      <c r="G3346" s="0" t="n">
        <v>0</v>
      </c>
    </row>
    <row r="3347" customFormat="false" ht="12.75" hidden="false" customHeight="true" outlineLevel="0" collapsed="false">
      <c r="A3347" s="1" t="n">
        <v>40197.0833333333</v>
      </c>
      <c r="E3347" s="0" t="n">
        <v>-6</v>
      </c>
      <c r="F3347" s="0" t="n">
        <v>5</v>
      </c>
      <c r="G3347" s="0" t="n">
        <v>0</v>
      </c>
    </row>
    <row r="3348" customFormat="false" ht="12.75" hidden="false" customHeight="true" outlineLevel="0" collapsed="false">
      <c r="A3348" s="1" t="n">
        <v>40197.0868055556</v>
      </c>
      <c r="E3348" s="0" t="n">
        <v>-6</v>
      </c>
      <c r="F3348" s="0" t="n">
        <v>5</v>
      </c>
      <c r="G3348" s="0" t="n">
        <v>0</v>
      </c>
    </row>
    <row r="3349" customFormat="false" ht="12.75" hidden="false" customHeight="true" outlineLevel="0" collapsed="false">
      <c r="A3349" s="1" t="n">
        <v>40197.0902777778</v>
      </c>
      <c r="E3349" s="0" t="n">
        <v>-6</v>
      </c>
      <c r="F3349" s="0" t="n">
        <v>5</v>
      </c>
      <c r="G3349" s="0" t="n">
        <v>0</v>
      </c>
    </row>
    <row r="3350" customFormat="false" ht="12.75" hidden="false" customHeight="true" outlineLevel="0" collapsed="false">
      <c r="A3350" s="1" t="n">
        <v>40197.09375</v>
      </c>
      <c r="E3350" s="0" t="n">
        <v>-6</v>
      </c>
      <c r="F3350" s="0" t="n">
        <v>5</v>
      </c>
      <c r="G3350" s="0" t="n">
        <v>0</v>
      </c>
    </row>
    <row r="3351" customFormat="false" ht="12.75" hidden="false" customHeight="true" outlineLevel="0" collapsed="false">
      <c r="A3351" s="1" t="n">
        <v>40197.0972222222</v>
      </c>
      <c r="E3351" s="0" t="n">
        <v>-6</v>
      </c>
      <c r="F3351" s="0" t="n">
        <v>4</v>
      </c>
      <c r="G3351" s="0" t="n">
        <v>0</v>
      </c>
    </row>
    <row r="3352" customFormat="false" ht="12.75" hidden="false" customHeight="true" outlineLevel="0" collapsed="false">
      <c r="A3352" s="1" t="n">
        <v>40197.1006944444</v>
      </c>
      <c r="E3352" s="0" t="n">
        <v>-7</v>
      </c>
      <c r="F3352" s="0" t="n">
        <v>4</v>
      </c>
      <c r="G3352" s="0" t="n">
        <v>0</v>
      </c>
    </row>
    <row r="3353" customFormat="false" ht="12.75" hidden="false" customHeight="true" outlineLevel="0" collapsed="false">
      <c r="A3353" s="1" t="n">
        <v>40197.1041666667</v>
      </c>
      <c r="E3353" s="0" t="n">
        <v>-7</v>
      </c>
      <c r="F3353" s="0" t="n">
        <v>4</v>
      </c>
      <c r="G3353" s="0" t="n">
        <v>0</v>
      </c>
    </row>
    <row r="3354" customFormat="false" ht="12.75" hidden="false" customHeight="true" outlineLevel="0" collapsed="false">
      <c r="A3354" s="1" t="n">
        <v>40197.1076388889</v>
      </c>
      <c r="E3354" s="0" t="n">
        <v>-7</v>
      </c>
      <c r="F3354" s="0" t="n">
        <v>5</v>
      </c>
      <c r="G3354" s="0" t="n">
        <v>0</v>
      </c>
    </row>
    <row r="3355" customFormat="false" ht="12.75" hidden="false" customHeight="true" outlineLevel="0" collapsed="false">
      <c r="A3355" s="1" t="n">
        <v>40197.1111111111</v>
      </c>
      <c r="E3355" s="0" t="n">
        <v>-7</v>
      </c>
      <c r="F3355" s="0" t="n">
        <v>4</v>
      </c>
      <c r="G3355" s="0" t="n">
        <v>0</v>
      </c>
    </row>
    <row r="3356" customFormat="false" ht="12.75" hidden="false" customHeight="true" outlineLevel="0" collapsed="false">
      <c r="A3356" s="1" t="n">
        <v>40197.1145833333</v>
      </c>
      <c r="E3356" s="0" t="n">
        <v>-7</v>
      </c>
      <c r="F3356" s="0" t="n">
        <v>4</v>
      </c>
      <c r="G3356" s="0" t="n">
        <v>0</v>
      </c>
    </row>
    <row r="3357" customFormat="false" ht="12.75" hidden="false" customHeight="true" outlineLevel="0" collapsed="false">
      <c r="A3357" s="1" t="n">
        <v>40197.1180555556</v>
      </c>
      <c r="E3357" s="0" t="n">
        <v>-7</v>
      </c>
      <c r="F3357" s="0" t="n">
        <v>4</v>
      </c>
      <c r="G3357" s="0" t="n">
        <v>0</v>
      </c>
    </row>
    <row r="3358" customFormat="false" ht="12.75" hidden="false" customHeight="true" outlineLevel="0" collapsed="false">
      <c r="A3358" s="1" t="n">
        <v>40197.1215277778</v>
      </c>
      <c r="E3358" s="0" t="n">
        <v>-7</v>
      </c>
      <c r="F3358" s="0" t="n">
        <v>4</v>
      </c>
      <c r="G3358" s="0" t="n">
        <v>0</v>
      </c>
    </row>
    <row r="3359" customFormat="false" ht="12.75" hidden="false" customHeight="true" outlineLevel="0" collapsed="false">
      <c r="A3359" s="1" t="n">
        <v>40197.125</v>
      </c>
      <c r="E3359" s="0" t="n">
        <v>-7</v>
      </c>
      <c r="F3359" s="0" t="n">
        <v>4</v>
      </c>
      <c r="G3359" s="0" t="n">
        <v>0</v>
      </c>
    </row>
    <row r="3360" customFormat="false" ht="12.75" hidden="false" customHeight="true" outlineLevel="0" collapsed="false">
      <c r="A3360" s="1" t="n">
        <v>40197.1284722222</v>
      </c>
      <c r="E3360" s="0" t="n">
        <v>-8</v>
      </c>
      <c r="F3360" s="0" t="n">
        <v>4</v>
      </c>
      <c r="G3360" s="0" t="n">
        <v>0</v>
      </c>
    </row>
    <row r="3361" customFormat="false" ht="12.75" hidden="false" customHeight="true" outlineLevel="0" collapsed="false">
      <c r="A3361" s="1" t="n">
        <v>40197.1319444444</v>
      </c>
      <c r="E3361" s="0" t="n">
        <v>-7</v>
      </c>
      <c r="F3361" s="0" t="n">
        <v>4</v>
      </c>
      <c r="G3361" s="0" t="n">
        <v>0</v>
      </c>
    </row>
    <row r="3362" customFormat="false" ht="12.75" hidden="false" customHeight="true" outlineLevel="0" collapsed="false">
      <c r="A3362" s="1" t="n">
        <v>40197.1354166667</v>
      </c>
      <c r="E3362" s="0" t="n">
        <v>-7</v>
      </c>
      <c r="F3362" s="0" t="n">
        <v>4</v>
      </c>
      <c r="G3362" s="0" t="n">
        <v>0</v>
      </c>
    </row>
    <row r="3363" customFormat="false" ht="12.75" hidden="false" customHeight="true" outlineLevel="0" collapsed="false">
      <c r="A3363" s="1" t="n">
        <v>40197.1388888889</v>
      </c>
      <c r="E3363" s="0" t="n">
        <v>-8</v>
      </c>
      <c r="F3363" s="0" t="n">
        <v>4</v>
      </c>
      <c r="G3363" s="0" t="n">
        <v>0</v>
      </c>
    </row>
    <row r="3364" customFormat="false" ht="12.75" hidden="false" customHeight="true" outlineLevel="0" collapsed="false">
      <c r="A3364" s="1" t="n">
        <v>40197.1423611111</v>
      </c>
      <c r="E3364" s="0" t="n">
        <v>-8</v>
      </c>
      <c r="F3364" s="0" t="n">
        <v>4</v>
      </c>
      <c r="G3364" s="0" t="n">
        <v>0</v>
      </c>
    </row>
    <row r="3365" customFormat="false" ht="12.75" hidden="false" customHeight="true" outlineLevel="0" collapsed="false">
      <c r="A3365" s="1" t="n">
        <v>40197.1458333333</v>
      </c>
      <c r="E3365" s="0" t="n">
        <v>-8</v>
      </c>
      <c r="F3365" s="0" t="n">
        <v>4</v>
      </c>
      <c r="G3365" s="0" t="n">
        <v>0</v>
      </c>
    </row>
    <row r="3366" customFormat="false" ht="12.75" hidden="false" customHeight="true" outlineLevel="0" collapsed="false">
      <c r="A3366" s="1" t="n">
        <v>40197.1493055556</v>
      </c>
      <c r="E3366" s="0" t="n">
        <v>-8</v>
      </c>
      <c r="F3366" s="0" t="n">
        <v>4</v>
      </c>
      <c r="G3366" s="0" t="n">
        <v>0</v>
      </c>
    </row>
    <row r="3367" customFormat="false" ht="12.75" hidden="false" customHeight="true" outlineLevel="0" collapsed="false">
      <c r="A3367" s="1" t="n">
        <v>40197.1527777778</v>
      </c>
      <c r="E3367" s="0" t="n">
        <v>-8</v>
      </c>
      <c r="F3367" s="0" t="n">
        <v>4</v>
      </c>
      <c r="G3367" s="0" t="n">
        <v>0</v>
      </c>
    </row>
    <row r="3368" customFormat="false" ht="12.75" hidden="false" customHeight="true" outlineLevel="0" collapsed="false">
      <c r="A3368" s="1" t="n">
        <v>40197.15625</v>
      </c>
      <c r="E3368" s="0" t="n">
        <v>-8</v>
      </c>
      <c r="F3368" s="0" t="n">
        <v>4</v>
      </c>
      <c r="G3368" s="0" t="n">
        <v>0</v>
      </c>
    </row>
    <row r="3369" customFormat="false" ht="12.75" hidden="false" customHeight="true" outlineLevel="0" collapsed="false">
      <c r="A3369" s="1" t="n">
        <v>40197.1597222222</v>
      </c>
      <c r="E3369" s="0" t="n">
        <v>-8</v>
      </c>
      <c r="F3369" s="0" t="n">
        <v>4</v>
      </c>
      <c r="G3369" s="0" t="n">
        <v>0</v>
      </c>
    </row>
    <row r="3370" customFormat="false" ht="12.75" hidden="false" customHeight="true" outlineLevel="0" collapsed="false">
      <c r="A3370" s="1" t="n">
        <v>40197.1631944444</v>
      </c>
      <c r="E3370" s="0" t="n">
        <v>-8</v>
      </c>
      <c r="F3370" s="0" t="n">
        <v>4</v>
      </c>
      <c r="G3370" s="0" t="n">
        <v>0</v>
      </c>
    </row>
    <row r="3371" customFormat="false" ht="12.75" hidden="false" customHeight="true" outlineLevel="0" collapsed="false">
      <c r="A3371" s="1" t="n">
        <v>40197.1666666667</v>
      </c>
      <c r="E3371" s="0" t="n">
        <v>-8</v>
      </c>
      <c r="F3371" s="0" t="n">
        <v>4</v>
      </c>
      <c r="G3371" s="0" t="n">
        <v>0</v>
      </c>
    </row>
    <row r="3372" customFormat="false" ht="12.75" hidden="false" customHeight="true" outlineLevel="0" collapsed="false">
      <c r="A3372" s="1" t="n">
        <v>40197.1701388889</v>
      </c>
      <c r="E3372" s="0" t="n">
        <v>-8</v>
      </c>
      <c r="F3372" s="0" t="n">
        <v>4</v>
      </c>
      <c r="G3372" s="0" t="n">
        <v>0</v>
      </c>
    </row>
    <row r="3373" customFormat="false" ht="12.75" hidden="false" customHeight="true" outlineLevel="0" collapsed="false">
      <c r="A3373" s="1" t="n">
        <v>40197.1736111111</v>
      </c>
      <c r="E3373" s="0" t="n">
        <v>-8</v>
      </c>
      <c r="F3373" s="0" t="n">
        <v>4</v>
      </c>
      <c r="G3373" s="0" t="n">
        <v>0</v>
      </c>
    </row>
    <row r="3374" customFormat="false" ht="12.75" hidden="false" customHeight="true" outlineLevel="0" collapsed="false">
      <c r="A3374" s="1" t="n">
        <v>40197.1770833333</v>
      </c>
      <c r="E3374" s="0" t="n">
        <v>-8</v>
      </c>
      <c r="F3374" s="0" t="n">
        <v>4</v>
      </c>
      <c r="G3374" s="0" t="n">
        <v>0</v>
      </c>
    </row>
    <row r="3375" customFormat="false" ht="12.75" hidden="false" customHeight="true" outlineLevel="0" collapsed="false">
      <c r="A3375" s="1" t="n">
        <v>40197.1805555556</v>
      </c>
      <c r="E3375" s="0" t="n">
        <v>-7</v>
      </c>
      <c r="F3375" s="0" t="n">
        <v>5</v>
      </c>
      <c r="G3375" s="0" t="n">
        <v>0</v>
      </c>
    </row>
    <row r="3376" customFormat="false" ht="12.75" hidden="false" customHeight="true" outlineLevel="0" collapsed="false">
      <c r="A3376" s="1" t="n">
        <v>40197.1840277778</v>
      </c>
      <c r="E3376" s="0" t="n">
        <v>-8</v>
      </c>
      <c r="F3376" s="0" t="n">
        <v>4</v>
      </c>
      <c r="G3376" s="0" t="n">
        <v>0</v>
      </c>
    </row>
    <row r="3377" customFormat="false" ht="12.75" hidden="false" customHeight="true" outlineLevel="0" collapsed="false">
      <c r="A3377" s="1" t="n">
        <v>40197.1875</v>
      </c>
      <c r="E3377" s="0" t="n">
        <v>-8</v>
      </c>
      <c r="F3377" s="0" t="n">
        <v>4</v>
      </c>
      <c r="G3377" s="0" t="n">
        <v>0</v>
      </c>
    </row>
    <row r="3378" customFormat="false" ht="12.75" hidden="false" customHeight="true" outlineLevel="0" collapsed="false">
      <c r="A3378" s="1" t="n">
        <v>40197.1909722222</v>
      </c>
      <c r="E3378" s="0" t="n">
        <v>-8</v>
      </c>
      <c r="F3378" s="0" t="n">
        <v>4</v>
      </c>
      <c r="G3378" s="0" t="n">
        <v>0</v>
      </c>
    </row>
    <row r="3379" customFormat="false" ht="12.75" hidden="false" customHeight="true" outlineLevel="0" collapsed="false">
      <c r="A3379" s="1" t="n">
        <v>40197.1944444444</v>
      </c>
      <c r="E3379" s="0" t="n">
        <v>-9</v>
      </c>
      <c r="F3379" s="0" t="n">
        <v>4</v>
      </c>
      <c r="G3379" s="0" t="n">
        <v>0</v>
      </c>
    </row>
    <row r="3380" customFormat="false" ht="12.75" hidden="false" customHeight="true" outlineLevel="0" collapsed="false">
      <c r="A3380" s="1" t="n">
        <v>40197.1979166667</v>
      </c>
      <c r="E3380" s="0" t="n">
        <v>-9</v>
      </c>
      <c r="F3380" s="0" t="n">
        <v>4</v>
      </c>
      <c r="G3380" s="0" t="n">
        <v>0</v>
      </c>
    </row>
    <row r="3381" customFormat="false" ht="12.75" hidden="false" customHeight="true" outlineLevel="0" collapsed="false">
      <c r="A3381" s="1" t="n">
        <v>40197.2013888889</v>
      </c>
      <c r="E3381" s="0" t="n">
        <v>-9</v>
      </c>
      <c r="F3381" s="0" t="n">
        <v>4</v>
      </c>
      <c r="G3381" s="0" t="n">
        <v>0</v>
      </c>
    </row>
    <row r="3382" customFormat="false" ht="12.75" hidden="false" customHeight="true" outlineLevel="0" collapsed="false">
      <c r="A3382" s="1" t="n">
        <v>40197.2048611111</v>
      </c>
      <c r="E3382" s="0" t="n">
        <v>-8</v>
      </c>
      <c r="F3382" s="0" t="n">
        <v>4</v>
      </c>
      <c r="G3382" s="0" t="n">
        <v>0</v>
      </c>
    </row>
    <row r="3383" customFormat="false" ht="12.75" hidden="false" customHeight="true" outlineLevel="0" collapsed="false">
      <c r="A3383" s="1" t="n">
        <v>40197.2083333333</v>
      </c>
      <c r="E3383" s="0" t="n">
        <v>-8</v>
      </c>
      <c r="F3383" s="0" t="n">
        <v>4</v>
      </c>
      <c r="G3383" s="0" t="n">
        <v>0</v>
      </c>
    </row>
    <row r="3384" customFormat="false" ht="12.75" hidden="false" customHeight="true" outlineLevel="0" collapsed="false">
      <c r="A3384" s="1" t="n">
        <v>40197.2118055556</v>
      </c>
      <c r="E3384" s="0" t="n">
        <v>-9</v>
      </c>
      <c r="F3384" s="0" t="n">
        <v>4</v>
      </c>
      <c r="G3384" s="0" t="n">
        <v>0</v>
      </c>
    </row>
    <row r="3385" customFormat="false" ht="12.75" hidden="false" customHeight="true" outlineLevel="0" collapsed="false">
      <c r="A3385" s="1" t="n">
        <v>40197.2152777778</v>
      </c>
      <c r="E3385" s="0" t="n">
        <v>-9</v>
      </c>
      <c r="F3385" s="0" t="n">
        <v>4</v>
      </c>
      <c r="G3385" s="0" t="n">
        <v>0</v>
      </c>
    </row>
    <row r="3386" customFormat="false" ht="12.75" hidden="false" customHeight="true" outlineLevel="0" collapsed="false">
      <c r="A3386" s="1" t="n">
        <v>40197.21875</v>
      </c>
      <c r="E3386" s="0" t="n">
        <v>-9</v>
      </c>
      <c r="F3386" s="0" t="n">
        <v>4</v>
      </c>
      <c r="G3386" s="0" t="n">
        <v>0</v>
      </c>
    </row>
    <row r="3387" customFormat="false" ht="12.75" hidden="false" customHeight="true" outlineLevel="0" collapsed="false">
      <c r="A3387" s="1" t="n">
        <v>40197.2222222222</v>
      </c>
      <c r="E3387" s="0" t="n">
        <v>-10</v>
      </c>
      <c r="F3387" s="0" t="n">
        <v>4</v>
      </c>
      <c r="G3387" s="0" t="n">
        <v>0</v>
      </c>
    </row>
    <row r="3388" customFormat="false" ht="12.75" hidden="false" customHeight="true" outlineLevel="0" collapsed="false">
      <c r="A3388" s="1" t="n">
        <v>40197.2256944444</v>
      </c>
      <c r="E3388" s="0" t="n">
        <v>-10</v>
      </c>
      <c r="F3388" s="0" t="n">
        <v>3</v>
      </c>
      <c r="G3388" s="0" t="n">
        <v>0</v>
      </c>
    </row>
    <row r="3389" customFormat="false" ht="12.75" hidden="false" customHeight="true" outlineLevel="0" collapsed="false">
      <c r="A3389" s="1" t="n">
        <v>40197.2291666667</v>
      </c>
      <c r="E3389" s="0" t="n">
        <v>-10</v>
      </c>
      <c r="F3389" s="0" t="n">
        <v>3</v>
      </c>
      <c r="G3389" s="0" t="n">
        <v>0</v>
      </c>
    </row>
    <row r="3390" customFormat="false" ht="12.75" hidden="false" customHeight="true" outlineLevel="0" collapsed="false">
      <c r="A3390" s="1" t="n">
        <v>40197.2326388889</v>
      </c>
      <c r="E3390" s="0" t="n">
        <v>-10</v>
      </c>
      <c r="F3390" s="0" t="n">
        <v>3</v>
      </c>
      <c r="G3390" s="0" t="n">
        <v>0</v>
      </c>
    </row>
    <row r="3391" customFormat="false" ht="12.75" hidden="false" customHeight="true" outlineLevel="0" collapsed="false">
      <c r="A3391" s="1" t="n">
        <v>40197.2361111111</v>
      </c>
      <c r="E3391" s="0" t="n">
        <v>-10</v>
      </c>
      <c r="F3391" s="0" t="n">
        <v>3</v>
      </c>
      <c r="G3391" s="0" t="n">
        <v>0</v>
      </c>
    </row>
    <row r="3392" customFormat="false" ht="12.75" hidden="false" customHeight="true" outlineLevel="0" collapsed="false">
      <c r="A3392" s="1" t="n">
        <v>40197.2395833333</v>
      </c>
      <c r="E3392" s="0" t="n">
        <v>-10</v>
      </c>
      <c r="F3392" s="0" t="n">
        <v>4</v>
      </c>
      <c r="G3392" s="0" t="n">
        <v>0</v>
      </c>
    </row>
    <row r="3393" customFormat="false" ht="12.75" hidden="false" customHeight="true" outlineLevel="0" collapsed="false">
      <c r="A3393" s="1" t="n">
        <v>40197.2430555556</v>
      </c>
      <c r="E3393" s="0" t="n">
        <v>-10</v>
      </c>
      <c r="F3393" s="0" t="n">
        <v>4</v>
      </c>
      <c r="G3393" s="0" t="n">
        <v>0</v>
      </c>
    </row>
    <row r="3394" customFormat="false" ht="12.75" hidden="false" customHeight="true" outlineLevel="0" collapsed="false">
      <c r="A3394" s="1" t="n">
        <v>40197.2465277778</v>
      </c>
      <c r="E3394" s="0" t="n">
        <v>-10</v>
      </c>
      <c r="F3394" s="0" t="n">
        <v>3</v>
      </c>
      <c r="G3394" s="0" t="n">
        <v>0</v>
      </c>
    </row>
    <row r="3395" customFormat="false" ht="12.75" hidden="false" customHeight="true" outlineLevel="0" collapsed="false">
      <c r="A3395" s="1" t="n">
        <v>40197.25</v>
      </c>
      <c r="E3395" s="0" t="n">
        <v>-10</v>
      </c>
      <c r="F3395" s="0" t="n">
        <v>3</v>
      </c>
      <c r="G3395" s="0" t="n">
        <v>0</v>
      </c>
    </row>
    <row r="3396" customFormat="false" ht="12.75" hidden="false" customHeight="true" outlineLevel="0" collapsed="false">
      <c r="A3396" s="1" t="n">
        <v>40197.2534722222</v>
      </c>
      <c r="E3396" s="0" t="n">
        <v>-11</v>
      </c>
      <c r="F3396" s="0" t="n">
        <v>3</v>
      </c>
      <c r="G3396" s="0" t="n">
        <v>0</v>
      </c>
    </row>
    <row r="3397" customFormat="false" ht="12.75" hidden="false" customHeight="true" outlineLevel="0" collapsed="false">
      <c r="A3397" s="1" t="n">
        <v>40197.2569444444</v>
      </c>
      <c r="E3397" s="0" t="n">
        <v>-11</v>
      </c>
      <c r="F3397" s="0" t="n">
        <v>3</v>
      </c>
      <c r="G3397" s="0" t="n">
        <v>0</v>
      </c>
    </row>
    <row r="3398" customFormat="false" ht="12.75" hidden="false" customHeight="true" outlineLevel="0" collapsed="false">
      <c r="A3398" s="1" t="n">
        <v>40197.2604166667</v>
      </c>
      <c r="E3398" s="0" t="n">
        <v>-11</v>
      </c>
      <c r="F3398" s="0" t="n">
        <v>3</v>
      </c>
      <c r="G3398" s="0" t="n">
        <v>0</v>
      </c>
    </row>
    <row r="3399" customFormat="false" ht="12.75" hidden="false" customHeight="true" outlineLevel="0" collapsed="false">
      <c r="A3399" s="1" t="n">
        <v>40197.2638888889</v>
      </c>
      <c r="E3399" s="0" t="n">
        <v>-11</v>
      </c>
      <c r="F3399" s="0" t="n">
        <v>3</v>
      </c>
      <c r="G3399" s="0" t="n">
        <v>0</v>
      </c>
    </row>
    <row r="3400" customFormat="false" ht="12.75" hidden="false" customHeight="true" outlineLevel="0" collapsed="false">
      <c r="A3400" s="1" t="n">
        <v>40197.2673611111</v>
      </c>
      <c r="E3400" s="0" t="n">
        <v>-11</v>
      </c>
      <c r="F3400" s="0" t="n">
        <v>3</v>
      </c>
      <c r="G3400" s="0" t="n">
        <v>0</v>
      </c>
    </row>
    <row r="3401" customFormat="false" ht="12.75" hidden="false" customHeight="true" outlineLevel="0" collapsed="false">
      <c r="A3401" s="1" t="n">
        <v>40197.2708333333</v>
      </c>
      <c r="E3401" s="0" t="n">
        <v>-11</v>
      </c>
      <c r="F3401" s="0" t="n">
        <v>3</v>
      </c>
      <c r="G3401" s="0" t="n">
        <v>0</v>
      </c>
    </row>
    <row r="3402" customFormat="false" ht="12.75" hidden="false" customHeight="true" outlineLevel="0" collapsed="false">
      <c r="A3402" s="1" t="n">
        <v>40197.2743055556</v>
      </c>
      <c r="E3402" s="0" t="n">
        <v>-11</v>
      </c>
      <c r="F3402" s="0" t="n">
        <v>3</v>
      </c>
      <c r="G3402" s="0" t="n">
        <v>0</v>
      </c>
    </row>
    <row r="3403" customFormat="false" ht="12.75" hidden="false" customHeight="true" outlineLevel="0" collapsed="false">
      <c r="A3403" s="1" t="n">
        <v>40197.2777777778</v>
      </c>
      <c r="E3403" s="0" t="n">
        <v>-11</v>
      </c>
      <c r="F3403" s="0" t="n">
        <v>3</v>
      </c>
      <c r="G3403" s="0" t="n">
        <v>0</v>
      </c>
    </row>
    <row r="3404" customFormat="false" ht="12.75" hidden="false" customHeight="true" outlineLevel="0" collapsed="false">
      <c r="A3404" s="1" t="n">
        <v>40197.28125</v>
      </c>
      <c r="E3404" s="0" t="n">
        <v>-10</v>
      </c>
      <c r="F3404" s="0" t="n">
        <v>3</v>
      </c>
      <c r="G3404" s="0" t="n">
        <v>0</v>
      </c>
    </row>
    <row r="3405" customFormat="false" ht="12.75" hidden="false" customHeight="true" outlineLevel="0" collapsed="false">
      <c r="A3405" s="1" t="n">
        <v>40197.2847222222</v>
      </c>
      <c r="E3405" s="0" t="n">
        <v>-10</v>
      </c>
      <c r="F3405" s="0" t="n">
        <v>3</v>
      </c>
      <c r="G3405" s="0" t="n">
        <v>0</v>
      </c>
    </row>
    <row r="3406" customFormat="false" ht="12.75" hidden="false" customHeight="true" outlineLevel="0" collapsed="false">
      <c r="A3406" s="1" t="n">
        <v>40197.2881944444</v>
      </c>
      <c r="E3406" s="0" t="n">
        <v>-10</v>
      </c>
      <c r="F3406" s="0" t="n">
        <v>4</v>
      </c>
      <c r="G3406" s="0" t="n">
        <v>0</v>
      </c>
    </row>
    <row r="3407" customFormat="false" ht="12.75" hidden="false" customHeight="true" outlineLevel="0" collapsed="false">
      <c r="A3407" s="1" t="n">
        <v>40197.2916666667</v>
      </c>
      <c r="E3407" s="0" t="n">
        <v>-10</v>
      </c>
      <c r="F3407" s="0" t="n">
        <v>3</v>
      </c>
      <c r="G3407" s="0" t="n">
        <v>0</v>
      </c>
    </row>
    <row r="3408" customFormat="false" ht="12.75" hidden="false" customHeight="true" outlineLevel="0" collapsed="false">
      <c r="A3408" s="1" t="n">
        <v>40197.2951388889</v>
      </c>
      <c r="E3408" s="0" t="n">
        <v>-10</v>
      </c>
      <c r="F3408" s="0" t="n">
        <v>3</v>
      </c>
      <c r="G3408" s="0" t="n">
        <v>0</v>
      </c>
    </row>
    <row r="3409" customFormat="false" ht="12.75" hidden="false" customHeight="true" outlineLevel="0" collapsed="false">
      <c r="A3409" s="1" t="n">
        <v>40197.2986111111</v>
      </c>
      <c r="E3409" s="0" t="n">
        <v>-10</v>
      </c>
      <c r="F3409" s="0" t="n">
        <v>3</v>
      </c>
      <c r="G3409" s="0" t="n">
        <v>0</v>
      </c>
    </row>
    <row r="3410" customFormat="false" ht="12.75" hidden="false" customHeight="true" outlineLevel="0" collapsed="false">
      <c r="A3410" s="1" t="n">
        <v>40197.3020833333</v>
      </c>
      <c r="E3410" s="0" t="n">
        <v>-11</v>
      </c>
      <c r="F3410" s="0" t="n">
        <v>3</v>
      </c>
      <c r="G3410" s="0" t="n">
        <v>0</v>
      </c>
    </row>
    <row r="3411" customFormat="false" ht="12.75" hidden="false" customHeight="true" outlineLevel="0" collapsed="false">
      <c r="A3411" s="1" t="n">
        <v>40197.3055555556</v>
      </c>
      <c r="E3411" s="0" t="n">
        <v>-11</v>
      </c>
      <c r="F3411" s="0" t="n">
        <v>3</v>
      </c>
      <c r="G3411" s="0" t="n">
        <v>0</v>
      </c>
    </row>
    <row r="3412" customFormat="false" ht="12.75" hidden="false" customHeight="true" outlineLevel="0" collapsed="false">
      <c r="A3412" s="1" t="n">
        <v>40197.3090277778</v>
      </c>
      <c r="E3412" s="0" t="n">
        <v>-11</v>
      </c>
      <c r="F3412" s="0" t="n">
        <v>3</v>
      </c>
      <c r="G3412" s="0" t="n">
        <v>0</v>
      </c>
    </row>
    <row r="3413" customFormat="false" ht="12.75" hidden="false" customHeight="true" outlineLevel="0" collapsed="false">
      <c r="A3413" s="1" t="n">
        <v>40197.3125</v>
      </c>
      <c r="E3413" s="0" t="n">
        <v>-11</v>
      </c>
      <c r="F3413" s="0" t="n">
        <v>3</v>
      </c>
      <c r="G3413" s="0" t="n">
        <v>0</v>
      </c>
    </row>
    <row r="3414" customFormat="false" ht="12.75" hidden="false" customHeight="true" outlineLevel="0" collapsed="false">
      <c r="A3414" s="1" t="n">
        <v>40197.3159722222</v>
      </c>
      <c r="E3414" s="0" t="n">
        <v>-11</v>
      </c>
      <c r="F3414" s="0" t="n">
        <v>3</v>
      </c>
      <c r="G3414" s="0" t="n">
        <v>0</v>
      </c>
    </row>
    <row r="3415" customFormat="false" ht="12.75" hidden="false" customHeight="true" outlineLevel="0" collapsed="false">
      <c r="A3415" s="1" t="n">
        <v>40197.3194444444</v>
      </c>
      <c r="E3415" s="0" t="n">
        <v>-11</v>
      </c>
      <c r="F3415" s="0" t="n">
        <v>3</v>
      </c>
      <c r="G3415" s="0" t="n">
        <v>0</v>
      </c>
    </row>
    <row r="3416" customFormat="false" ht="12.75" hidden="false" customHeight="true" outlineLevel="0" collapsed="false">
      <c r="A3416" s="1" t="n">
        <v>40197.3229166667</v>
      </c>
      <c r="E3416" s="0" t="n">
        <v>-11</v>
      </c>
      <c r="F3416" s="0" t="n">
        <v>3</v>
      </c>
      <c r="G3416" s="0" t="n">
        <v>0</v>
      </c>
    </row>
    <row r="3417" customFormat="false" ht="12.75" hidden="false" customHeight="true" outlineLevel="0" collapsed="false">
      <c r="A3417" s="1" t="n">
        <v>40197.3263888889</v>
      </c>
      <c r="E3417" s="0" t="n">
        <v>-10</v>
      </c>
      <c r="F3417" s="0" t="n">
        <v>3</v>
      </c>
      <c r="G3417" s="0" t="n">
        <v>0</v>
      </c>
    </row>
    <row r="3418" customFormat="false" ht="12.75" hidden="false" customHeight="true" outlineLevel="0" collapsed="false">
      <c r="A3418" s="1" t="n">
        <v>40197.3298611111</v>
      </c>
      <c r="E3418" s="0" t="n">
        <v>-10</v>
      </c>
      <c r="F3418" s="0" t="n">
        <v>3</v>
      </c>
      <c r="G3418" s="0" t="n">
        <v>0</v>
      </c>
    </row>
    <row r="3419" customFormat="false" ht="12.75" hidden="false" customHeight="true" outlineLevel="0" collapsed="false">
      <c r="A3419" s="1" t="n">
        <v>40197.3333333333</v>
      </c>
      <c r="E3419" s="0" t="n">
        <v>-10</v>
      </c>
      <c r="F3419" s="0" t="n">
        <v>3</v>
      </c>
      <c r="G3419" s="0" t="n">
        <v>4</v>
      </c>
    </row>
    <row r="3420" customFormat="false" ht="12.75" hidden="false" customHeight="true" outlineLevel="0" collapsed="false">
      <c r="A3420" s="1" t="n">
        <v>40197.3368055556</v>
      </c>
      <c r="E3420" s="0" t="n">
        <v>-10</v>
      </c>
      <c r="F3420" s="0" t="n">
        <v>3</v>
      </c>
      <c r="G3420" s="0" t="n">
        <v>5</v>
      </c>
    </row>
    <row r="3421" customFormat="false" ht="12.75" hidden="false" customHeight="true" outlineLevel="0" collapsed="false">
      <c r="A3421" s="1" t="n">
        <v>40197.3402777778</v>
      </c>
      <c r="E3421" s="0" t="n">
        <v>-9</v>
      </c>
      <c r="F3421" s="0" t="n">
        <v>4</v>
      </c>
      <c r="G3421" s="0" t="n">
        <v>7</v>
      </c>
    </row>
    <row r="3422" customFormat="false" ht="12.75" hidden="false" customHeight="true" outlineLevel="0" collapsed="false">
      <c r="A3422" s="1" t="n">
        <v>40197.34375</v>
      </c>
      <c r="C3422" s="0" t="n">
        <v>269</v>
      </c>
      <c r="E3422" s="0" t="n">
        <v>-9</v>
      </c>
      <c r="F3422" s="0" t="n">
        <v>3</v>
      </c>
      <c r="G3422" s="0" t="n">
        <v>11</v>
      </c>
    </row>
    <row r="3423" customFormat="false" ht="12.75" hidden="false" customHeight="true" outlineLevel="0" collapsed="false">
      <c r="A3423" s="1" t="n">
        <v>40197.3472222222</v>
      </c>
      <c r="C3423" s="0" t="n">
        <v>318</v>
      </c>
      <c r="E3423" s="0" t="n">
        <v>-9</v>
      </c>
      <c r="F3423" s="0" t="n">
        <v>3</v>
      </c>
      <c r="G3423" s="0" t="n">
        <v>16</v>
      </c>
    </row>
    <row r="3424" customFormat="false" ht="12.75" hidden="false" customHeight="true" outlineLevel="0" collapsed="false">
      <c r="A3424" s="1" t="n">
        <v>40197.3506944444</v>
      </c>
      <c r="B3424" s="0" t="n">
        <v>235</v>
      </c>
      <c r="C3424" s="0" t="n">
        <v>309</v>
      </c>
      <c r="D3424" s="0" t="n">
        <v>20.11</v>
      </c>
      <c r="E3424" s="0" t="n">
        <v>-9</v>
      </c>
      <c r="F3424" s="0" t="n">
        <v>3</v>
      </c>
      <c r="G3424" s="0" t="n">
        <v>21</v>
      </c>
    </row>
    <row r="3425" customFormat="false" ht="12.75" hidden="false" customHeight="true" outlineLevel="0" collapsed="false">
      <c r="A3425" s="1" t="n">
        <v>40197.3541666667</v>
      </c>
      <c r="B3425" s="0" t="n">
        <v>238</v>
      </c>
      <c r="C3425" s="0" t="n">
        <v>258</v>
      </c>
      <c r="D3425" s="0" t="n">
        <v>46.05</v>
      </c>
      <c r="E3425" s="0" t="n">
        <v>-9</v>
      </c>
      <c r="F3425" s="0" t="n">
        <v>4</v>
      </c>
      <c r="G3425" s="0" t="n">
        <v>25</v>
      </c>
    </row>
    <row r="3426" customFormat="false" ht="12.75" hidden="false" customHeight="true" outlineLevel="0" collapsed="false">
      <c r="A3426" s="1" t="n">
        <v>40197.3576388889</v>
      </c>
      <c r="B3426" s="0" t="n">
        <v>238</v>
      </c>
      <c r="C3426" s="0" t="n">
        <v>258</v>
      </c>
      <c r="D3426" s="0" t="n">
        <v>52.79</v>
      </c>
      <c r="E3426" s="0" t="n">
        <v>-8</v>
      </c>
      <c r="F3426" s="0" t="n">
        <v>4</v>
      </c>
      <c r="G3426" s="0" t="n">
        <v>30</v>
      </c>
    </row>
    <row r="3427" customFormat="false" ht="12.75" hidden="false" customHeight="true" outlineLevel="0" collapsed="false">
      <c r="A3427" s="1" t="n">
        <v>40197.3611111111</v>
      </c>
      <c r="B3427" s="0" t="n">
        <v>236</v>
      </c>
      <c r="C3427" s="0" t="n">
        <v>258</v>
      </c>
      <c r="D3427" s="0" t="n">
        <v>58.26</v>
      </c>
      <c r="E3427" s="0" t="n">
        <v>-8</v>
      </c>
      <c r="F3427" s="0" t="n">
        <v>4</v>
      </c>
      <c r="G3427" s="0" t="n">
        <v>33</v>
      </c>
    </row>
    <row r="3428" customFormat="false" ht="12.75" hidden="false" customHeight="true" outlineLevel="0" collapsed="false">
      <c r="A3428" s="1" t="n">
        <v>40197.3645833333</v>
      </c>
      <c r="B3428" s="0" t="n">
        <v>236</v>
      </c>
      <c r="C3428" s="0" t="n">
        <v>258</v>
      </c>
      <c r="D3428" s="0" t="n">
        <v>63.34</v>
      </c>
      <c r="E3428" s="0" t="n">
        <v>-7</v>
      </c>
      <c r="F3428" s="0" t="n">
        <v>4</v>
      </c>
      <c r="G3428" s="0" t="n">
        <v>37</v>
      </c>
    </row>
    <row r="3429" customFormat="false" ht="12.75" hidden="false" customHeight="true" outlineLevel="0" collapsed="false">
      <c r="A3429" s="1" t="n">
        <v>40197.3680555556</v>
      </c>
      <c r="B3429" s="0" t="n">
        <v>236</v>
      </c>
      <c r="C3429" s="0" t="n">
        <v>257</v>
      </c>
      <c r="D3429" s="0" t="n">
        <v>63.91</v>
      </c>
      <c r="E3429" s="0" t="n">
        <v>-7</v>
      </c>
      <c r="F3429" s="0" t="n">
        <v>4</v>
      </c>
      <c r="G3429" s="0" t="n">
        <v>38</v>
      </c>
    </row>
    <row r="3430" customFormat="false" ht="12.75" hidden="false" customHeight="true" outlineLevel="0" collapsed="false">
      <c r="A3430" s="1" t="n">
        <v>40197.3715277778</v>
      </c>
      <c r="B3430" s="0" t="n">
        <v>236</v>
      </c>
      <c r="C3430" s="0" t="n">
        <v>264</v>
      </c>
      <c r="D3430" s="0" t="n">
        <v>70.28</v>
      </c>
      <c r="E3430" s="0" t="n">
        <v>-7</v>
      </c>
      <c r="F3430" s="0" t="n">
        <v>4</v>
      </c>
      <c r="G3430" s="0" t="n">
        <v>41</v>
      </c>
    </row>
    <row r="3431" customFormat="false" ht="12.75" hidden="false" customHeight="true" outlineLevel="0" collapsed="false">
      <c r="A3431" s="1" t="n">
        <v>40197.375</v>
      </c>
      <c r="B3431" s="0" t="n">
        <v>236</v>
      </c>
      <c r="C3431" s="0" t="n">
        <v>259</v>
      </c>
      <c r="D3431" s="0" t="n">
        <v>79.47</v>
      </c>
      <c r="E3431" s="0" t="n">
        <v>-7</v>
      </c>
      <c r="F3431" s="0" t="n">
        <v>4</v>
      </c>
      <c r="G3431" s="0" t="n">
        <v>46</v>
      </c>
    </row>
    <row r="3432" customFormat="false" ht="12.75" hidden="false" customHeight="true" outlineLevel="0" collapsed="false">
      <c r="A3432" s="1" t="n">
        <v>40197.3784722222</v>
      </c>
      <c r="B3432" s="0" t="n">
        <v>235</v>
      </c>
      <c r="C3432" s="0" t="n">
        <v>261</v>
      </c>
      <c r="D3432" s="0" t="n">
        <v>90.02</v>
      </c>
      <c r="E3432" s="0" t="n">
        <v>-6</v>
      </c>
      <c r="F3432" s="0" t="n">
        <v>4</v>
      </c>
      <c r="G3432" s="0" t="n">
        <v>51</v>
      </c>
    </row>
    <row r="3433" customFormat="false" ht="12.75" hidden="false" customHeight="true" outlineLevel="0" collapsed="false">
      <c r="A3433" s="1" t="n">
        <v>40197.3819444444</v>
      </c>
      <c r="B3433" s="0" t="n">
        <v>234</v>
      </c>
      <c r="C3433" s="0" t="n">
        <v>262</v>
      </c>
      <c r="D3433" s="0" t="n">
        <v>93.95</v>
      </c>
      <c r="E3433" s="0" t="n">
        <v>-6</v>
      </c>
      <c r="F3433" s="0" t="n">
        <v>4</v>
      </c>
      <c r="G3433" s="0" t="n">
        <v>56</v>
      </c>
    </row>
    <row r="3434" customFormat="false" ht="12.75" hidden="false" customHeight="true" outlineLevel="0" collapsed="false">
      <c r="A3434" s="1" t="n">
        <v>40197.3854166667</v>
      </c>
      <c r="B3434" s="0" t="n">
        <v>234</v>
      </c>
      <c r="C3434" s="0" t="n">
        <v>270</v>
      </c>
      <c r="D3434" s="0" t="n">
        <v>93.35</v>
      </c>
      <c r="E3434" s="0" t="n">
        <v>-6</v>
      </c>
      <c r="F3434" s="0" t="n">
        <v>5</v>
      </c>
      <c r="G3434" s="0" t="n">
        <v>54</v>
      </c>
    </row>
    <row r="3435" customFormat="false" ht="12.75" hidden="false" customHeight="true" outlineLevel="0" collapsed="false">
      <c r="A3435" s="1" t="n">
        <v>40197.3888888889</v>
      </c>
      <c r="B3435" s="0" t="n">
        <v>234</v>
      </c>
      <c r="C3435" s="0" t="n">
        <v>281</v>
      </c>
      <c r="D3435" s="0" t="n">
        <v>93.39</v>
      </c>
      <c r="E3435" s="0" t="n">
        <v>-5</v>
      </c>
      <c r="F3435" s="0" t="n">
        <v>5</v>
      </c>
      <c r="G3435" s="0" t="n">
        <v>51</v>
      </c>
    </row>
    <row r="3436" customFormat="false" ht="12.75" hidden="false" customHeight="true" outlineLevel="0" collapsed="false">
      <c r="A3436" s="1" t="n">
        <v>40197.3923611111</v>
      </c>
      <c r="B3436" s="0" t="n">
        <v>234</v>
      </c>
      <c r="C3436" s="0" t="n">
        <v>291</v>
      </c>
      <c r="D3436" s="0" t="n">
        <v>91.57</v>
      </c>
      <c r="E3436" s="0" t="n">
        <v>-5</v>
      </c>
      <c r="F3436" s="0" t="n">
        <v>5</v>
      </c>
      <c r="G3436" s="0" t="n">
        <v>47</v>
      </c>
    </row>
    <row r="3437" customFormat="false" ht="12.75" hidden="false" customHeight="true" outlineLevel="0" collapsed="false">
      <c r="A3437" s="1" t="n">
        <v>40197.3958333333</v>
      </c>
      <c r="B3437" s="0" t="n">
        <v>234</v>
      </c>
      <c r="C3437" s="0" t="n">
        <v>304</v>
      </c>
      <c r="D3437" s="0" t="n">
        <v>92.43</v>
      </c>
      <c r="E3437" s="0" t="n">
        <v>-5</v>
      </c>
      <c r="F3437" s="0" t="n">
        <v>6</v>
      </c>
      <c r="G3437" s="0" t="n">
        <v>47</v>
      </c>
    </row>
    <row r="3438" customFormat="false" ht="12.75" hidden="false" customHeight="true" outlineLevel="0" collapsed="false">
      <c r="A3438" s="1" t="n">
        <v>40197.3993055556</v>
      </c>
      <c r="B3438" s="0" t="n">
        <v>235</v>
      </c>
      <c r="C3438" s="0" t="n">
        <v>315</v>
      </c>
      <c r="D3438" s="0" t="n">
        <v>93.65</v>
      </c>
      <c r="E3438" s="0" t="n">
        <v>-4</v>
      </c>
      <c r="F3438" s="0" t="n">
        <v>6</v>
      </c>
      <c r="G3438" s="0" t="n">
        <v>48</v>
      </c>
    </row>
    <row r="3439" customFormat="false" ht="12.75" hidden="false" customHeight="true" outlineLevel="0" collapsed="false">
      <c r="A3439" s="1" t="n">
        <v>40197.4027777778</v>
      </c>
      <c r="B3439" s="0" t="n">
        <v>235</v>
      </c>
      <c r="C3439" s="0" t="n">
        <v>316</v>
      </c>
      <c r="D3439" s="0" t="n">
        <v>95.62</v>
      </c>
      <c r="E3439" s="0" t="n">
        <v>-4</v>
      </c>
      <c r="F3439" s="0" t="n">
        <v>6</v>
      </c>
      <c r="G3439" s="0" t="n">
        <v>173</v>
      </c>
    </row>
    <row r="3440" customFormat="false" ht="12.75" hidden="false" customHeight="true" outlineLevel="0" collapsed="false">
      <c r="A3440" s="1" t="n">
        <v>40197.40625</v>
      </c>
      <c r="B3440" s="0" t="n">
        <v>235</v>
      </c>
      <c r="C3440" s="0" t="n">
        <v>322</v>
      </c>
      <c r="D3440" s="0" t="n">
        <v>97.76</v>
      </c>
      <c r="E3440" s="0" t="n">
        <v>-3</v>
      </c>
      <c r="F3440" s="0" t="n">
        <v>7</v>
      </c>
      <c r="G3440" s="0" t="n">
        <v>315</v>
      </c>
    </row>
    <row r="3441" customFormat="false" ht="12.75" hidden="false" customHeight="true" outlineLevel="0" collapsed="false">
      <c r="A3441" s="1" t="n">
        <v>40197.4097222222</v>
      </c>
      <c r="B3441" s="0" t="n">
        <v>235</v>
      </c>
      <c r="C3441" s="0" t="n">
        <v>313</v>
      </c>
      <c r="D3441" s="0" t="n">
        <v>99.03</v>
      </c>
      <c r="E3441" s="0" t="n">
        <v>-3</v>
      </c>
      <c r="F3441" s="0" t="n">
        <v>7</v>
      </c>
      <c r="G3441" s="0" t="n">
        <v>346</v>
      </c>
    </row>
    <row r="3442" customFormat="false" ht="12.75" hidden="false" customHeight="true" outlineLevel="0" collapsed="false">
      <c r="A3442" s="1" t="n">
        <v>40197.4131944444</v>
      </c>
      <c r="B3442" s="0" t="n">
        <v>236</v>
      </c>
      <c r="C3442" s="0" t="n">
        <v>308</v>
      </c>
      <c r="D3442" s="0" t="n">
        <v>102.76</v>
      </c>
      <c r="E3442" s="0" t="n">
        <v>0</v>
      </c>
      <c r="F3442" s="0" t="n">
        <v>7</v>
      </c>
      <c r="G3442" s="0" t="n">
        <v>356</v>
      </c>
    </row>
    <row r="3443" customFormat="false" ht="12.75" hidden="false" customHeight="true" outlineLevel="0" collapsed="false">
      <c r="A3443" s="1" t="n">
        <v>40197.4166666667</v>
      </c>
      <c r="B3443" s="0" t="n">
        <v>236</v>
      </c>
      <c r="C3443" s="0" t="n">
        <v>301</v>
      </c>
      <c r="D3443" s="0" t="n">
        <v>129.41</v>
      </c>
      <c r="E3443" s="0" t="n">
        <v>8</v>
      </c>
      <c r="F3443" s="0" t="n">
        <v>8</v>
      </c>
      <c r="G3443" s="0" t="n">
        <v>377</v>
      </c>
    </row>
    <row r="3444" customFormat="false" ht="12.75" hidden="false" customHeight="true" outlineLevel="0" collapsed="false">
      <c r="A3444" s="1" t="n">
        <v>40197.4201388889</v>
      </c>
      <c r="B3444" s="0" t="n">
        <v>237</v>
      </c>
      <c r="C3444" s="0" t="n">
        <v>259</v>
      </c>
      <c r="D3444" s="0" t="n">
        <v>368.9</v>
      </c>
      <c r="E3444" s="0" t="n">
        <v>12</v>
      </c>
      <c r="F3444" s="0" t="n">
        <v>8</v>
      </c>
      <c r="G3444" s="0" t="n">
        <v>399</v>
      </c>
    </row>
    <row r="3445" customFormat="false" ht="12.75" hidden="false" customHeight="true" outlineLevel="0" collapsed="false">
      <c r="A3445" s="1" t="n">
        <v>40197.4236111111</v>
      </c>
      <c r="B3445" s="0" t="n">
        <v>237</v>
      </c>
      <c r="C3445" s="0" t="n">
        <v>234</v>
      </c>
      <c r="D3445" s="0" t="n">
        <v>493.25</v>
      </c>
      <c r="E3445" s="0" t="n">
        <v>15</v>
      </c>
      <c r="F3445" s="0" t="n">
        <v>9</v>
      </c>
      <c r="G3445" s="0" t="n">
        <v>419</v>
      </c>
    </row>
    <row r="3446" customFormat="false" ht="12.75" hidden="false" customHeight="true" outlineLevel="0" collapsed="false">
      <c r="A3446" s="1" t="n">
        <v>40197.4270833333</v>
      </c>
      <c r="B3446" s="0" t="n">
        <v>237</v>
      </c>
      <c r="C3446" s="0" t="n">
        <v>239</v>
      </c>
      <c r="D3446" s="0" t="n">
        <v>532.23</v>
      </c>
      <c r="E3446" s="0" t="n">
        <v>18</v>
      </c>
      <c r="F3446" s="0" t="n">
        <v>9</v>
      </c>
      <c r="G3446" s="0" t="n">
        <v>434</v>
      </c>
    </row>
    <row r="3447" customFormat="false" ht="12.75" hidden="false" customHeight="true" outlineLevel="0" collapsed="false">
      <c r="A3447" s="1" t="n">
        <v>40197.4305555556</v>
      </c>
      <c r="B3447" s="0" t="n">
        <v>237</v>
      </c>
      <c r="C3447" s="0" t="n">
        <v>256</v>
      </c>
      <c r="D3447" s="0" t="n">
        <v>526.32</v>
      </c>
      <c r="E3447" s="0" t="n">
        <v>20</v>
      </c>
      <c r="F3447" s="0" t="n">
        <v>10</v>
      </c>
      <c r="G3447" s="0" t="n">
        <v>413</v>
      </c>
    </row>
    <row r="3448" customFormat="false" ht="12.75" hidden="false" customHeight="true" outlineLevel="0" collapsed="false">
      <c r="A3448" s="1" t="n">
        <v>40197.4340277778</v>
      </c>
      <c r="B3448" s="0" t="n">
        <v>236</v>
      </c>
      <c r="C3448" s="0" t="n">
        <v>279</v>
      </c>
      <c r="D3448" s="0" t="n">
        <v>614.11</v>
      </c>
      <c r="E3448" s="0" t="n">
        <v>21</v>
      </c>
      <c r="F3448" s="0" t="n">
        <v>10</v>
      </c>
      <c r="G3448" s="0" t="n">
        <v>437</v>
      </c>
    </row>
    <row r="3449" customFormat="false" ht="12.75" hidden="false" customHeight="true" outlineLevel="0" collapsed="false">
      <c r="A3449" s="1" t="n">
        <v>40197.4375</v>
      </c>
      <c r="B3449" s="0" t="n">
        <v>236</v>
      </c>
      <c r="C3449" s="0" t="n">
        <v>280</v>
      </c>
      <c r="D3449" s="0" t="n">
        <v>598.07</v>
      </c>
      <c r="E3449" s="0" t="n">
        <v>22</v>
      </c>
      <c r="F3449" s="0" t="n">
        <v>11</v>
      </c>
      <c r="G3449" s="0" t="n">
        <v>420</v>
      </c>
    </row>
    <row r="3450" customFormat="false" ht="12.75" hidden="false" customHeight="true" outlineLevel="0" collapsed="false">
      <c r="A3450" s="1" t="n">
        <v>40197.4409722222</v>
      </c>
      <c r="B3450" s="0" t="n">
        <v>236</v>
      </c>
      <c r="C3450" s="0" t="n">
        <v>290</v>
      </c>
      <c r="D3450" s="0" t="n">
        <v>661.39</v>
      </c>
      <c r="E3450" s="0" t="n">
        <v>23</v>
      </c>
      <c r="F3450" s="0" t="n">
        <v>11</v>
      </c>
      <c r="G3450" s="0" t="n">
        <v>446</v>
      </c>
    </row>
    <row r="3451" customFormat="false" ht="12.75" hidden="false" customHeight="true" outlineLevel="0" collapsed="false">
      <c r="A3451" s="1" t="n">
        <v>40197.4444444444</v>
      </c>
      <c r="B3451" s="0" t="n">
        <v>236</v>
      </c>
      <c r="C3451" s="0" t="n">
        <v>283</v>
      </c>
      <c r="D3451" s="0" t="n">
        <v>658.23</v>
      </c>
      <c r="E3451" s="0" t="n">
        <v>23</v>
      </c>
      <c r="F3451" s="0" t="n">
        <v>11</v>
      </c>
      <c r="G3451" s="0" t="n">
        <v>463</v>
      </c>
    </row>
    <row r="3452" customFormat="false" ht="12.75" hidden="false" customHeight="true" outlineLevel="0" collapsed="false">
      <c r="A3452" s="1" t="n">
        <v>40197.4479166667</v>
      </c>
      <c r="B3452" s="0" t="n">
        <v>236</v>
      </c>
      <c r="C3452" s="0" t="n">
        <v>286</v>
      </c>
      <c r="D3452" s="0" t="n">
        <v>738.79</v>
      </c>
      <c r="E3452" s="0" t="n">
        <v>25</v>
      </c>
      <c r="F3452" s="0" t="n">
        <v>12</v>
      </c>
      <c r="G3452" s="0" t="n">
        <v>503</v>
      </c>
    </row>
    <row r="3453" customFormat="false" ht="12.75" hidden="false" customHeight="true" outlineLevel="0" collapsed="false">
      <c r="A3453" s="1" t="n">
        <v>40197.4513888889</v>
      </c>
      <c r="B3453" s="0" t="n">
        <v>237</v>
      </c>
      <c r="C3453" s="0" t="n">
        <v>293</v>
      </c>
      <c r="D3453" s="0" t="n">
        <v>764.49</v>
      </c>
      <c r="E3453" s="0" t="n">
        <v>27</v>
      </c>
      <c r="F3453" s="0" t="n">
        <v>12</v>
      </c>
      <c r="G3453" s="0" t="n">
        <v>507</v>
      </c>
    </row>
    <row r="3454" customFormat="false" ht="12.75" hidden="false" customHeight="true" outlineLevel="0" collapsed="false">
      <c r="A3454" s="1" t="n">
        <v>40197.4548611111</v>
      </c>
      <c r="B3454" s="0" t="n">
        <v>237</v>
      </c>
      <c r="C3454" s="0" t="n">
        <v>293</v>
      </c>
      <c r="D3454" s="0" t="n">
        <v>766.78</v>
      </c>
      <c r="E3454" s="0" t="n">
        <v>29</v>
      </c>
      <c r="F3454" s="0" t="n">
        <v>13</v>
      </c>
      <c r="G3454" s="0" t="n">
        <v>507</v>
      </c>
    </row>
    <row r="3455" customFormat="false" ht="12.75" hidden="false" customHeight="true" outlineLevel="0" collapsed="false">
      <c r="A3455" s="1" t="n">
        <v>40197.4583333333</v>
      </c>
      <c r="B3455" s="0" t="n">
        <v>234</v>
      </c>
      <c r="C3455" s="0" t="n">
        <v>303</v>
      </c>
      <c r="D3455" s="0" t="n">
        <v>796.6</v>
      </c>
      <c r="E3455" s="0" t="n">
        <v>30</v>
      </c>
      <c r="F3455" s="0" t="n">
        <v>13</v>
      </c>
      <c r="G3455" s="0" t="n">
        <v>514</v>
      </c>
    </row>
    <row r="3456" customFormat="false" ht="12.75" hidden="false" customHeight="true" outlineLevel="0" collapsed="false">
      <c r="A3456" s="1" t="n">
        <v>40197.4618055556</v>
      </c>
      <c r="B3456" s="0" t="n">
        <v>234</v>
      </c>
      <c r="C3456" s="0" t="n">
        <v>303</v>
      </c>
      <c r="D3456" s="0" t="n">
        <v>785.99</v>
      </c>
      <c r="E3456" s="0" t="n">
        <v>31</v>
      </c>
      <c r="F3456" s="0" t="n">
        <v>13</v>
      </c>
      <c r="G3456" s="0" t="n">
        <v>500</v>
      </c>
    </row>
    <row r="3457" customFormat="false" ht="12.75" hidden="false" customHeight="true" outlineLevel="0" collapsed="false">
      <c r="A3457" s="1" t="n">
        <v>40197.4652777778</v>
      </c>
      <c r="B3457" s="0" t="n">
        <v>234</v>
      </c>
      <c r="C3457" s="0" t="n">
        <v>308</v>
      </c>
      <c r="D3457" s="0" t="n">
        <v>803.39</v>
      </c>
      <c r="E3457" s="0" t="n">
        <v>31</v>
      </c>
      <c r="F3457" s="0" t="n">
        <v>13</v>
      </c>
      <c r="G3457" s="0" t="n">
        <v>515</v>
      </c>
    </row>
    <row r="3458" customFormat="false" ht="12.75" hidden="false" customHeight="true" outlineLevel="0" collapsed="false">
      <c r="A3458" s="1" t="n">
        <v>40197.46875</v>
      </c>
      <c r="B3458" s="0" t="n">
        <v>234</v>
      </c>
      <c r="C3458" s="0" t="n">
        <v>303</v>
      </c>
      <c r="D3458" s="0" t="n">
        <v>854.21</v>
      </c>
      <c r="E3458" s="0" t="n">
        <v>33</v>
      </c>
      <c r="F3458" s="0" t="n">
        <v>13</v>
      </c>
      <c r="G3458" s="0" t="n">
        <v>546</v>
      </c>
    </row>
    <row r="3459" customFormat="false" ht="12.75" hidden="false" customHeight="true" outlineLevel="0" collapsed="false">
      <c r="A3459" s="1" t="n">
        <v>40197.4722222222</v>
      </c>
      <c r="B3459" s="0" t="n">
        <v>236</v>
      </c>
      <c r="C3459" s="0" t="n">
        <v>300</v>
      </c>
      <c r="D3459" s="0" t="n">
        <v>890.68</v>
      </c>
      <c r="E3459" s="0" t="n">
        <v>34</v>
      </c>
      <c r="F3459" s="0" t="n">
        <v>13</v>
      </c>
      <c r="G3459" s="0" t="n">
        <v>570</v>
      </c>
    </row>
    <row r="3460" customFormat="false" ht="12.75" hidden="false" customHeight="true" outlineLevel="0" collapsed="false">
      <c r="A3460" s="1" t="n">
        <v>40197.4756944444</v>
      </c>
      <c r="B3460" s="0" t="n">
        <v>236</v>
      </c>
      <c r="C3460" s="0" t="n">
        <v>300</v>
      </c>
      <c r="D3460" s="0" t="n">
        <v>850.97</v>
      </c>
      <c r="E3460" s="0" t="n">
        <v>35</v>
      </c>
      <c r="F3460" s="0" t="n">
        <v>14</v>
      </c>
      <c r="G3460" s="0" t="n">
        <v>547</v>
      </c>
    </row>
    <row r="3461" customFormat="false" ht="12.75" hidden="false" customHeight="true" outlineLevel="0" collapsed="false">
      <c r="A3461" s="1" t="n">
        <v>40197.4791666667</v>
      </c>
      <c r="B3461" s="0" t="n">
        <v>236</v>
      </c>
      <c r="C3461" s="0" t="n">
        <v>295</v>
      </c>
      <c r="D3461" s="0" t="n">
        <v>840.62</v>
      </c>
      <c r="E3461" s="0" t="n">
        <v>35</v>
      </c>
      <c r="F3461" s="0" t="n">
        <v>14</v>
      </c>
      <c r="G3461" s="0" t="n">
        <v>544</v>
      </c>
    </row>
    <row r="3462" customFormat="false" ht="12.75" hidden="false" customHeight="true" outlineLevel="0" collapsed="false">
      <c r="A3462" s="1" t="n">
        <v>40197.4826388889</v>
      </c>
      <c r="B3462" s="0" t="n">
        <v>236</v>
      </c>
      <c r="C3462" s="0" t="n">
        <v>294</v>
      </c>
      <c r="D3462" s="0" t="n">
        <v>843.93</v>
      </c>
      <c r="E3462" s="0" t="n">
        <v>35</v>
      </c>
      <c r="F3462" s="0" t="n">
        <v>14</v>
      </c>
      <c r="G3462" s="0" t="n">
        <v>546</v>
      </c>
    </row>
    <row r="3463" customFormat="false" ht="12.75" hidden="false" customHeight="true" outlineLevel="0" collapsed="false">
      <c r="A3463" s="1" t="n">
        <v>40197.4861111111</v>
      </c>
      <c r="B3463" s="0" t="n">
        <v>236</v>
      </c>
      <c r="C3463" s="0" t="n">
        <v>301</v>
      </c>
      <c r="D3463" s="0" t="n">
        <v>840.79</v>
      </c>
      <c r="E3463" s="0" t="n">
        <v>35</v>
      </c>
      <c r="F3463" s="0" t="n">
        <v>14</v>
      </c>
      <c r="G3463" s="0" t="n">
        <v>541</v>
      </c>
    </row>
    <row r="3464" customFormat="false" ht="12.75" hidden="false" customHeight="true" outlineLevel="0" collapsed="false">
      <c r="A3464" s="1" t="n">
        <v>40197.4895833333</v>
      </c>
      <c r="B3464" s="0" t="n">
        <v>236</v>
      </c>
      <c r="C3464" s="0" t="n">
        <v>303</v>
      </c>
      <c r="D3464" s="0" t="n">
        <v>846.86</v>
      </c>
      <c r="E3464" s="0" t="n">
        <v>34</v>
      </c>
      <c r="F3464" s="0" t="n">
        <v>14</v>
      </c>
      <c r="G3464" s="0" t="n">
        <v>542</v>
      </c>
    </row>
    <row r="3465" customFormat="false" ht="12.75" hidden="false" customHeight="true" outlineLevel="0" collapsed="false">
      <c r="A3465" s="1" t="n">
        <v>40197.4930555556</v>
      </c>
      <c r="B3465" s="0" t="n">
        <v>236</v>
      </c>
      <c r="C3465" s="0" t="n">
        <v>299</v>
      </c>
      <c r="D3465" s="0" t="n">
        <v>780.79</v>
      </c>
      <c r="E3465" s="0" t="n">
        <v>34</v>
      </c>
      <c r="F3465" s="0" t="n">
        <v>14</v>
      </c>
      <c r="G3465" s="0" t="n">
        <v>507</v>
      </c>
    </row>
    <row r="3466" customFormat="false" ht="12.75" hidden="false" customHeight="true" outlineLevel="0" collapsed="false">
      <c r="A3466" s="1" t="n">
        <v>40197.4965277778</v>
      </c>
      <c r="B3466" s="0" t="n">
        <v>235</v>
      </c>
      <c r="C3466" s="0" t="n">
        <v>314</v>
      </c>
      <c r="D3466" s="0" t="n">
        <v>837.04</v>
      </c>
      <c r="E3466" s="0" t="n">
        <v>34</v>
      </c>
      <c r="F3466" s="0" t="n">
        <v>14</v>
      </c>
      <c r="G3466" s="0" t="n">
        <v>545</v>
      </c>
    </row>
    <row r="3467" customFormat="false" ht="12.75" hidden="false" customHeight="true" outlineLevel="0" collapsed="false">
      <c r="A3467" s="1" t="n">
        <v>40197.5</v>
      </c>
      <c r="B3467" s="0" t="n">
        <v>236</v>
      </c>
      <c r="C3467" s="0" t="n">
        <v>307</v>
      </c>
      <c r="D3467" s="0" t="n">
        <v>793.96</v>
      </c>
      <c r="E3467" s="0" t="n">
        <v>34</v>
      </c>
      <c r="F3467" s="0" t="n">
        <v>14</v>
      </c>
      <c r="G3467" s="0" t="n">
        <v>511</v>
      </c>
    </row>
    <row r="3468" customFormat="false" ht="12.75" hidden="false" customHeight="true" outlineLevel="0" collapsed="false">
      <c r="A3468" s="1" t="n">
        <v>40197.5034722222</v>
      </c>
      <c r="B3468" s="0" t="n">
        <v>237</v>
      </c>
      <c r="C3468" s="0" t="n">
        <v>309</v>
      </c>
      <c r="D3468" s="0" t="n">
        <v>581.67</v>
      </c>
      <c r="E3468" s="0" t="n">
        <v>32</v>
      </c>
      <c r="F3468" s="0" t="n">
        <v>14</v>
      </c>
      <c r="G3468" s="0" t="n">
        <v>381</v>
      </c>
    </row>
    <row r="3469" customFormat="false" ht="12.75" hidden="false" customHeight="true" outlineLevel="0" collapsed="false">
      <c r="A3469" s="1" t="n">
        <v>40197.5069444444</v>
      </c>
      <c r="B3469" s="0" t="n">
        <v>237</v>
      </c>
      <c r="C3469" s="0" t="n">
        <v>300</v>
      </c>
      <c r="D3469" s="0" t="n">
        <v>575.45</v>
      </c>
      <c r="E3469" s="0" t="n">
        <v>27</v>
      </c>
      <c r="F3469" s="0" t="n">
        <v>14</v>
      </c>
      <c r="G3469" s="0" t="n">
        <v>375</v>
      </c>
    </row>
    <row r="3470" customFormat="false" ht="12.75" hidden="false" customHeight="true" outlineLevel="0" collapsed="false">
      <c r="A3470" s="1" t="n">
        <v>40197.5104166667</v>
      </c>
      <c r="B3470" s="0" t="n">
        <v>235</v>
      </c>
      <c r="C3470" s="0" t="n">
        <v>307</v>
      </c>
      <c r="D3470" s="0" t="n">
        <v>927.03</v>
      </c>
      <c r="E3470" s="0" t="n">
        <v>30</v>
      </c>
      <c r="F3470" s="0" t="n">
        <v>14</v>
      </c>
      <c r="G3470" s="0" t="n">
        <v>592</v>
      </c>
    </row>
    <row r="3471" customFormat="false" ht="12.75" hidden="false" customHeight="true" outlineLevel="0" collapsed="false">
      <c r="A3471" s="1" t="n">
        <v>40197.5138888889</v>
      </c>
      <c r="B3471" s="0" t="n">
        <v>235</v>
      </c>
      <c r="C3471" s="0" t="n">
        <v>306</v>
      </c>
      <c r="D3471" s="0" t="n">
        <v>761.25</v>
      </c>
      <c r="E3471" s="0" t="n">
        <v>33</v>
      </c>
      <c r="F3471" s="0" t="n">
        <v>15</v>
      </c>
      <c r="G3471" s="0" t="n">
        <v>497</v>
      </c>
    </row>
    <row r="3472" customFormat="false" ht="12.75" hidden="false" customHeight="true" outlineLevel="0" collapsed="false">
      <c r="A3472" s="1" t="n">
        <v>40197.5173611111</v>
      </c>
      <c r="B3472" s="0" t="n">
        <v>235</v>
      </c>
      <c r="C3472" s="0" t="n">
        <v>300</v>
      </c>
      <c r="D3472" s="0" t="n">
        <v>488.72</v>
      </c>
      <c r="E3472" s="0" t="n">
        <v>30</v>
      </c>
      <c r="F3472" s="0" t="n">
        <v>15</v>
      </c>
      <c r="G3472" s="0" t="n">
        <v>327</v>
      </c>
    </row>
    <row r="3473" customFormat="false" ht="12.75" hidden="false" customHeight="true" outlineLevel="0" collapsed="false">
      <c r="A3473" s="1" t="n">
        <v>40197.5208333333</v>
      </c>
      <c r="B3473" s="0" t="n">
        <v>235</v>
      </c>
      <c r="C3473" s="0" t="n">
        <v>291</v>
      </c>
      <c r="D3473" s="0" t="n">
        <v>376.25</v>
      </c>
      <c r="E3473" s="0" t="n">
        <v>27</v>
      </c>
      <c r="F3473" s="0" t="n">
        <v>15</v>
      </c>
      <c r="G3473" s="0" t="n">
        <v>257</v>
      </c>
    </row>
    <row r="3474" customFormat="false" ht="12.75" hidden="false" customHeight="true" outlineLevel="0" collapsed="false">
      <c r="A3474" s="1" t="n">
        <v>40197.5243055556</v>
      </c>
      <c r="B3474" s="0" t="n">
        <v>235</v>
      </c>
      <c r="C3474" s="0" t="n">
        <v>287</v>
      </c>
      <c r="D3474" s="0" t="n">
        <v>318.66</v>
      </c>
      <c r="E3474" s="0" t="n">
        <v>24</v>
      </c>
      <c r="F3474" s="0" t="n">
        <v>15</v>
      </c>
      <c r="G3474" s="0" t="n">
        <v>221</v>
      </c>
    </row>
    <row r="3475" customFormat="false" ht="12.75" hidden="false" customHeight="true" outlineLevel="0" collapsed="false">
      <c r="A3475" s="1" t="n">
        <v>40197.5277777778</v>
      </c>
      <c r="B3475" s="0" t="n">
        <v>235</v>
      </c>
      <c r="C3475" s="0" t="n">
        <v>293</v>
      </c>
      <c r="D3475" s="0" t="n">
        <v>339.72</v>
      </c>
      <c r="E3475" s="0" t="n">
        <v>22</v>
      </c>
      <c r="F3475" s="0" t="n">
        <v>14</v>
      </c>
      <c r="G3475" s="0" t="n">
        <v>232</v>
      </c>
    </row>
    <row r="3476" customFormat="false" ht="12.75" hidden="false" customHeight="true" outlineLevel="0" collapsed="false">
      <c r="A3476" s="1" t="n">
        <v>40197.53125</v>
      </c>
      <c r="B3476" s="0" t="n">
        <v>235</v>
      </c>
      <c r="C3476" s="0" t="n">
        <v>299</v>
      </c>
      <c r="D3476" s="0" t="n">
        <v>322.59</v>
      </c>
      <c r="E3476" s="0" t="n">
        <v>21</v>
      </c>
      <c r="F3476" s="0" t="n">
        <v>15</v>
      </c>
      <c r="G3476" s="0" t="n">
        <v>221</v>
      </c>
    </row>
    <row r="3477" customFormat="false" ht="12.75" hidden="false" customHeight="true" outlineLevel="0" collapsed="false">
      <c r="A3477" s="1" t="n">
        <v>40197.5347222222</v>
      </c>
      <c r="B3477" s="0" t="n">
        <v>235</v>
      </c>
      <c r="C3477" s="0" t="n">
        <v>303</v>
      </c>
      <c r="D3477" s="0" t="n">
        <v>372.11</v>
      </c>
      <c r="E3477" s="0" t="n">
        <v>20</v>
      </c>
      <c r="F3477" s="0" t="n">
        <v>14</v>
      </c>
      <c r="G3477" s="0" t="n">
        <v>249</v>
      </c>
    </row>
    <row r="3478" customFormat="false" ht="12.75" hidden="false" customHeight="true" outlineLevel="0" collapsed="false">
      <c r="A3478" s="1" t="n">
        <v>40197.5381944444</v>
      </c>
      <c r="B3478" s="0" t="n">
        <v>235</v>
      </c>
      <c r="C3478" s="0" t="n">
        <v>303</v>
      </c>
      <c r="D3478" s="0" t="n">
        <v>426.6</v>
      </c>
      <c r="E3478" s="0" t="n">
        <v>21</v>
      </c>
      <c r="F3478" s="0" t="n">
        <v>14</v>
      </c>
      <c r="G3478" s="0" t="n">
        <v>284</v>
      </c>
    </row>
    <row r="3479" customFormat="false" ht="12.75" hidden="false" customHeight="true" outlineLevel="0" collapsed="false">
      <c r="A3479" s="1" t="n">
        <v>40197.5416666667</v>
      </c>
      <c r="B3479" s="0" t="n">
        <v>236</v>
      </c>
      <c r="C3479" s="0" t="n">
        <v>299</v>
      </c>
      <c r="D3479" s="0" t="n">
        <v>399.78</v>
      </c>
      <c r="E3479" s="0" t="n">
        <v>21</v>
      </c>
      <c r="F3479" s="0" t="n">
        <v>14</v>
      </c>
      <c r="G3479" s="0" t="n">
        <v>267</v>
      </c>
    </row>
    <row r="3480" customFormat="false" ht="12.75" hidden="false" customHeight="true" outlineLevel="0" collapsed="false">
      <c r="A3480" s="1" t="n">
        <v>40197.5451388889</v>
      </c>
      <c r="B3480" s="0" t="n">
        <v>238</v>
      </c>
      <c r="C3480" s="0" t="n">
        <v>303</v>
      </c>
      <c r="D3480" s="0" t="n">
        <v>433.84</v>
      </c>
      <c r="E3480" s="0" t="n">
        <v>21</v>
      </c>
      <c r="F3480" s="0" t="n">
        <v>14</v>
      </c>
      <c r="G3480" s="0" t="n">
        <v>287</v>
      </c>
    </row>
    <row r="3481" customFormat="false" ht="12.75" hidden="false" customHeight="true" outlineLevel="0" collapsed="false">
      <c r="A3481" s="1" t="n">
        <v>40197.5486111111</v>
      </c>
      <c r="B3481" s="0" t="n">
        <v>237</v>
      </c>
      <c r="C3481" s="0" t="n">
        <v>315</v>
      </c>
      <c r="D3481" s="0" t="n">
        <v>488.72</v>
      </c>
      <c r="E3481" s="0" t="n">
        <v>22</v>
      </c>
      <c r="F3481" s="0" t="n">
        <v>15</v>
      </c>
      <c r="G3481" s="0" t="n">
        <v>321</v>
      </c>
    </row>
    <row r="3482" customFormat="false" ht="12.75" hidden="false" customHeight="true" outlineLevel="0" collapsed="false">
      <c r="A3482" s="1" t="n">
        <v>40197.5520833333</v>
      </c>
      <c r="B3482" s="0" t="n">
        <v>237</v>
      </c>
      <c r="C3482" s="0" t="n">
        <v>307</v>
      </c>
      <c r="D3482" s="0" t="n">
        <v>411.11</v>
      </c>
      <c r="E3482" s="0" t="n">
        <v>23</v>
      </c>
      <c r="F3482" s="0" t="n">
        <v>15</v>
      </c>
      <c r="G3482" s="0" t="n">
        <v>274</v>
      </c>
    </row>
    <row r="3483" customFormat="false" ht="12.75" hidden="false" customHeight="true" outlineLevel="0" collapsed="false">
      <c r="A3483" s="1" t="n">
        <v>40197.5555555556</v>
      </c>
      <c r="B3483" s="0" t="n">
        <v>236</v>
      </c>
      <c r="C3483" s="0" t="n">
        <v>312</v>
      </c>
      <c r="D3483" s="0" t="n">
        <v>411.01</v>
      </c>
      <c r="E3483" s="0" t="n">
        <v>22</v>
      </c>
      <c r="F3483" s="0" t="n">
        <v>14</v>
      </c>
      <c r="G3483" s="0" t="n">
        <v>272</v>
      </c>
    </row>
    <row r="3484" customFormat="false" ht="12.75" hidden="false" customHeight="true" outlineLevel="0" collapsed="false">
      <c r="A3484" s="1" t="n">
        <v>40197.5590277778</v>
      </c>
      <c r="B3484" s="0" t="n">
        <v>234</v>
      </c>
      <c r="C3484" s="0" t="n">
        <v>307</v>
      </c>
      <c r="D3484" s="0" t="n">
        <v>370.92</v>
      </c>
      <c r="E3484" s="0" t="n">
        <v>22</v>
      </c>
      <c r="F3484" s="0" t="n">
        <v>15</v>
      </c>
      <c r="G3484" s="0" t="n">
        <v>248</v>
      </c>
    </row>
    <row r="3485" customFormat="false" ht="12.75" hidden="false" customHeight="true" outlineLevel="0" collapsed="false">
      <c r="A3485" s="1" t="n">
        <v>40197.5625</v>
      </c>
      <c r="B3485" s="0" t="n">
        <v>234</v>
      </c>
      <c r="C3485" s="0" t="n">
        <v>310</v>
      </c>
      <c r="D3485" s="0" t="n">
        <v>322.11</v>
      </c>
      <c r="E3485" s="0" t="n">
        <v>21</v>
      </c>
      <c r="F3485" s="0" t="n">
        <v>14</v>
      </c>
      <c r="G3485" s="0" t="n">
        <v>219</v>
      </c>
    </row>
    <row r="3486" customFormat="false" ht="12.75" hidden="false" customHeight="true" outlineLevel="0" collapsed="false">
      <c r="A3486" s="1" t="n">
        <v>40197.5659722222</v>
      </c>
      <c r="B3486" s="0" t="n">
        <v>235</v>
      </c>
      <c r="C3486" s="0" t="n">
        <v>304</v>
      </c>
      <c r="D3486" s="0" t="n">
        <v>283.05</v>
      </c>
      <c r="E3486" s="0" t="n">
        <v>19</v>
      </c>
      <c r="F3486" s="0" t="n">
        <v>14</v>
      </c>
      <c r="G3486" s="0" t="n">
        <v>194</v>
      </c>
    </row>
    <row r="3487" customFormat="false" ht="12.75" hidden="false" customHeight="true" outlineLevel="0" collapsed="false">
      <c r="A3487" s="1" t="n">
        <v>40197.5694444444</v>
      </c>
      <c r="B3487" s="0" t="n">
        <v>234</v>
      </c>
      <c r="C3487" s="0" t="n">
        <v>304</v>
      </c>
      <c r="D3487" s="0" t="n">
        <v>275.3</v>
      </c>
      <c r="E3487" s="0" t="n">
        <v>18</v>
      </c>
      <c r="F3487" s="0" t="n">
        <v>14</v>
      </c>
      <c r="G3487" s="0" t="n">
        <v>187</v>
      </c>
    </row>
    <row r="3488" customFormat="false" ht="12.75" hidden="false" customHeight="true" outlineLevel="0" collapsed="false">
      <c r="A3488" s="1" t="n">
        <v>40197.5729166667</v>
      </c>
      <c r="B3488" s="0" t="n">
        <v>234</v>
      </c>
      <c r="C3488" s="0" t="n">
        <v>300</v>
      </c>
      <c r="D3488" s="0" t="n">
        <v>275.82</v>
      </c>
      <c r="E3488" s="0" t="n">
        <v>18</v>
      </c>
      <c r="F3488" s="0" t="n">
        <v>14</v>
      </c>
      <c r="G3488" s="0" t="n">
        <v>190</v>
      </c>
    </row>
    <row r="3489" customFormat="false" ht="12.75" hidden="false" customHeight="true" outlineLevel="0" collapsed="false">
      <c r="A3489" s="1" t="n">
        <v>40197.5763888889</v>
      </c>
      <c r="B3489" s="0" t="n">
        <v>234</v>
      </c>
      <c r="C3489" s="0" t="n">
        <v>297</v>
      </c>
      <c r="D3489" s="0" t="n">
        <v>266.14</v>
      </c>
      <c r="E3489" s="0" t="n">
        <v>17</v>
      </c>
      <c r="F3489" s="0" t="n">
        <v>14</v>
      </c>
      <c r="G3489" s="0" t="n">
        <v>185</v>
      </c>
    </row>
    <row r="3490" customFormat="false" ht="12.75" hidden="false" customHeight="true" outlineLevel="0" collapsed="false">
      <c r="A3490" s="1" t="n">
        <v>40197.5798611111</v>
      </c>
      <c r="B3490" s="0" t="n">
        <v>234</v>
      </c>
      <c r="C3490" s="0" t="n">
        <v>303</v>
      </c>
      <c r="D3490" s="0" t="n">
        <v>269.07</v>
      </c>
      <c r="E3490" s="0" t="n">
        <v>17</v>
      </c>
      <c r="F3490" s="0" t="n">
        <v>14</v>
      </c>
      <c r="G3490" s="0" t="n">
        <v>184</v>
      </c>
    </row>
    <row r="3491" customFormat="false" ht="12.75" hidden="false" customHeight="true" outlineLevel="0" collapsed="false">
      <c r="A3491" s="1" t="n">
        <v>40197.5833333333</v>
      </c>
      <c r="B3491" s="0" t="n">
        <v>235</v>
      </c>
      <c r="C3491" s="0" t="n">
        <v>306</v>
      </c>
      <c r="D3491" s="0" t="n">
        <v>305.75</v>
      </c>
      <c r="E3491" s="0" t="n">
        <v>17</v>
      </c>
      <c r="F3491" s="0" t="n">
        <v>14</v>
      </c>
      <c r="G3491" s="0" t="n">
        <v>205</v>
      </c>
    </row>
    <row r="3492" customFormat="false" ht="12.75" hidden="false" customHeight="true" outlineLevel="0" collapsed="false">
      <c r="A3492" s="1" t="n">
        <v>40197.5868055556</v>
      </c>
      <c r="B3492" s="0" t="n">
        <v>236</v>
      </c>
      <c r="C3492" s="0" t="n">
        <v>306</v>
      </c>
      <c r="D3492" s="0" t="n">
        <v>341.62</v>
      </c>
      <c r="E3492" s="0" t="n">
        <v>18</v>
      </c>
      <c r="F3492" s="0" t="n">
        <v>14</v>
      </c>
      <c r="G3492" s="0" t="n">
        <v>227</v>
      </c>
    </row>
    <row r="3493" customFormat="false" ht="12.75" hidden="false" customHeight="true" outlineLevel="0" collapsed="false">
      <c r="A3493" s="1" t="n">
        <v>40197.5902777778</v>
      </c>
      <c r="B3493" s="0" t="n">
        <v>235</v>
      </c>
      <c r="C3493" s="0" t="n">
        <v>302</v>
      </c>
      <c r="D3493" s="0" t="n">
        <v>377.59</v>
      </c>
      <c r="E3493" s="0" t="n">
        <v>19</v>
      </c>
      <c r="F3493" s="0" t="n">
        <v>14</v>
      </c>
      <c r="G3493" s="0" t="n">
        <v>250</v>
      </c>
    </row>
    <row r="3494" customFormat="false" ht="12.75" hidden="false" customHeight="true" outlineLevel="0" collapsed="false">
      <c r="A3494" s="1" t="n">
        <v>40197.59375</v>
      </c>
      <c r="B3494" s="0" t="n">
        <v>235</v>
      </c>
      <c r="C3494" s="0" t="n">
        <v>311</v>
      </c>
      <c r="D3494" s="0" t="n">
        <v>393.26</v>
      </c>
      <c r="E3494" s="0" t="n">
        <v>20</v>
      </c>
      <c r="F3494" s="0" t="n">
        <v>14</v>
      </c>
      <c r="G3494" s="0" t="n">
        <v>263</v>
      </c>
    </row>
    <row r="3495" customFormat="false" ht="12.75" hidden="false" customHeight="true" outlineLevel="0" collapsed="false">
      <c r="A3495" s="1" t="n">
        <v>40197.5972222222</v>
      </c>
      <c r="B3495" s="0" t="n">
        <v>236</v>
      </c>
      <c r="C3495" s="0" t="n">
        <v>306</v>
      </c>
      <c r="D3495" s="0" t="n">
        <v>446.23</v>
      </c>
      <c r="E3495" s="0" t="n">
        <v>21</v>
      </c>
      <c r="F3495" s="0" t="n">
        <v>14</v>
      </c>
      <c r="G3495" s="0" t="n">
        <v>291</v>
      </c>
    </row>
    <row r="3496" customFormat="false" ht="12.75" hidden="false" customHeight="true" outlineLevel="0" collapsed="false">
      <c r="A3496" s="1" t="n">
        <v>40197.6006944444</v>
      </c>
      <c r="B3496" s="0" t="n">
        <v>236</v>
      </c>
      <c r="C3496" s="0" t="n">
        <v>308</v>
      </c>
      <c r="D3496" s="0" t="n">
        <v>466.24</v>
      </c>
      <c r="E3496" s="0" t="n">
        <v>22</v>
      </c>
      <c r="F3496" s="0" t="n">
        <v>14</v>
      </c>
      <c r="G3496" s="0" t="n">
        <v>304</v>
      </c>
    </row>
    <row r="3497" customFormat="false" ht="12.75" hidden="false" customHeight="true" outlineLevel="0" collapsed="false">
      <c r="A3497" s="1" t="n">
        <v>40197.6041666667</v>
      </c>
      <c r="B3497" s="0" t="n">
        <v>237</v>
      </c>
      <c r="C3497" s="0" t="n">
        <v>305</v>
      </c>
      <c r="D3497" s="0" t="n">
        <v>469.5</v>
      </c>
      <c r="E3497" s="0" t="n">
        <v>22</v>
      </c>
      <c r="F3497" s="0" t="n">
        <v>14</v>
      </c>
      <c r="G3497" s="0" t="n">
        <v>309</v>
      </c>
    </row>
    <row r="3498" customFormat="false" ht="12.75" hidden="false" customHeight="true" outlineLevel="0" collapsed="false">
      <c r="A3498" s="1" t="n">
        <v>40197.6076388889</v>
      </c>
      <c r="B3498" s="0" t="n">
        <v>235</v>
      </c>
      <c r="C3498" s="0" t="n">
        <v>301</v>
      </c>
      <c r="D3498" s="0" t="n">
        <v>430.51</v>
      </c>
      <c r="E3498" s="0" t="n">
        <v>22</v>
      </c>
      <c r="F3498" s="0" t="n">
        <v>14</v>
      </c>
      <c r="G3498" s="0" t="n">
        <v>289</v>
      </c>
    </row>
    <row r="3499" customFormat="false" ht="12.75" hidden="false" customHeight="true" outlineLevel="0" collapsed="false">
      <c r="A3499" s="1" t="n">
        <v>40197.6111111111</v>
      </c>
      <c r="B3499" s="0" t="n">
        <v>234</v>
      </c>
      <c r="C3499" s="0" t="n">
        <v>300</v>
      </c>
      <c r="D3499" s="0" t="n">
        <v>434.95</v>
      </c>
      <c r="E3499" s="0" t="n">
        <v>22</v>
      </c>
      <c r="F3499" s="0" t="n">
        <v>14</v>
      </c>
      <c r="G3499" s="0" t="n">
        <v>289</v>
      </c>
    </row>
    <row r="3500" customFormat="false" ht="12.75" hidden="false" customHeight="true" outlineLevel="0" collapsed="false">
      <c r="A3500" s="1" t="n">
        <v>40197.6145833333</v>
      </c>
      <c r="B3500" s="0" t="n">
        <v>233</v>
      </c>
      <c r="C3500" s="0" t="n">
        <v>300</v>
      </c>
      <c r="D3500" s="0" t="n">
        <v>438.71</v>
      </c>
      <c r="E3500" s="0" t="n">
        <v>22</v>
      </c>
      <c r="F3500" s="0" t="n">
        <v>14</v>
      </c>
      <c r="G3500" s="0" t="n">
        <v>294</v>
      </c>
    </row>
    <row r="3501" customFormat="false" ht="12.75" hidden="false" customHeight="true" outlineLevel="0" collapsed="false">
      <c r="A3501" s="1" t="n">
        <v>40197.6180555556</v>
      </c>
      <c r="B3501" s="0" t="n">
        <v>233</v>
      </c>
      <c r="C3501" s="0" t="n">
        <v>306</v>
      </c>
      <c r="D3501" s="0" t="n">
        <v>441.24</v>
      </c>
      <c r="E3501" s="0" t="n">
        <v>23</v>
      </c>
      <c r="F3501" s="0" t="n">
        <v>14</v>
      </c>
      <c r="G3501" s="0" t="n">
        <v>296</v>
      </c>
    </row>
    <row r="3502" customFormat="false" ht="12.75" hidden="false" customHeight="true" outlineLevel="0" collapsed="false">
      <c r="A3502" s="1" t="n">
        <v>40197.6215277778</v>
      </c>
      <c r="B3502" s="0" t="n">
        <v>234</v>
      </c>
      <c r="C3502" s="0" t="n">
        <v>298</v>
      </c>
      <c r="D3502" s="0" t="n">
        <v>416.66</v>
      </c>
      <c r="E3502" s="0" t="n">
        <v>22</v>
      </c>
      <c r="F3502" s="0" t="n">
        <v>14</v>
      </c>
      <c r="G3502" s="0" t="n">
        <v>281</v>
      </c>
    </row>
    <row r="3503" customFormat="false" ht="12.75" hidden="false" customHeight="true" outlineLevel="0" collapsed="false">
      <c r="A3503" s="1" t="n">
        <v>40197.625</v>
      </c>
      <c r="B3503" s="0" t="n">
        <v>233</v>
      </c>
      <c r="C3503" s="0" t="n">
        <v>310</v>
      </c>
      <c r="D3503" s="0" t="n">
        <v>464.97</v>
      </c>
      <c r="E3503" s="0" t="n">
        <v>22</v>
      </c>
      <c r="F3503" s="0" t="n">
        <v>14</v>
      </c>
      <c r="G3503" s="0" t="n">
        <v>303</v>
      </c>
    </row>
    <row r="3504" customFormat="false" ht="12.75" hidden="false" customHeight="true" outlineLevel="0" collapsed="false">
      <c r="A3504" s="1" t="n">
        <v>40197.6284722222</v>
      </c>
      <c r="B3504" s="0" t="n">
        <v>234</v>
      </c>
      <c r="C3504" s="0" t="n">
        <v>307</v>
      </c>
      <c r="D3504" s="0" t="n">
        <v>486.22</v>
      </c>
      <c r="E3504" s="0" t="n">
        <v>23</v>
      </c>
      <c r="F3504" s="0" t="n">
        <v>14</v>
      </c>
      <c r="G3504" s="0" t="n">
        <v>320</v>
      </c>
    </row>
    <row r="3505" customFormat="false" ht="12.75" hidden="false" customHeight="true" outlineLevel="0" collapsed="false">
      <c r="A3505" s="1" t="n">
        <v>40197.6319444444</v>
      </c>
      <c r="B3505" s="0" t="n">
        <v>234</v>
      </c>
      <c r="C3505" s="0" t="n">
        <v>305</v>
      </c>
      <c r="D3505" s="0" t="n">
        <v>462.96</v>
      </c>
      <c r="E3505" s="0" t="n">
        <v>23</v>
      </c>
      <c r="F3505" s="0" t="n">
        <v>14</v>
      </c>
      <c r="G3505" s="0" t="n">
        <v>303</v>
      </c>
    </row>
    <row r="3506" customFormat="false" ht="12.75" hidden="false" customHeight="true" outlineLevel="0" collapsed="false">
      <c r="A3506" s="1" t="n">
        <v>40197.6354166667</v>
      </c>
      <c r="B3506" s="0" t="n">
        <v>234</v>
      </c>
      <c r="C3506" s="0" t="n">
        <v>306</v>
      </c>
      <c r="D3506" s="0" t="n">
        <v>518.48</v>
      </c>
      <c r="E3506" s="0" t="n">
        <v>23</v>
      </c>
      <c r="F3506" s="0" t="n">
        <v>14</v>
      </c>
      <c r="G3506" s="0" t="n">
        <v>345</v>
      </c>
    </row>
    <row r="3507" customFormat="false" ht="12.75" hidden="false" customHeight="true" outlineLevel="0" collapsed="false">
      <c r="A3507" s="1" t="n">
        <v>40197.6388888889</v>
      </c>
      <c r="B3507" s="0" t="n">
        <v>234</v>
      </c>
      <c r="C3507" s="0" t="n">
        <v>305</v>
      </c>
      <c r="D3507" s="0" t="n">
        <v>572.39</v>
      </c>
      <c r="E3507" s="0" t="n">
        <v>25</v>
      </c>
      <c r="F3507" s="0" t="n">
        <v>15</v>
      </c>
      <c r="G3507" s="0" t="n">
        <v>375</v>
      </c>
    </row>
    <row r="3508" customFormat="false" ht="12.75" hidden="false" customHeight="true" outlineLevel="0" collapsed="false">
      <c r="A3508" s="1" t="n">
        <v>40197.6423611111</v>
      </c>
      <c r="B3508" s="0" t="n">
        <v>234</v>
      </c>
      <c r="C3508" s="0" t="n">
        <v>310</v>
      </c>
      <c r="D3508" s="0" t="n">
        <v>578.42</v>
      </c>
      <c r="E3508" s="0" t="n">
        <v>26</v>
      </c>
      <c r="F3508" s="0" t="n">
        <v>15</v>
      </c>
      <c r="G3508" s="0" t="n">
        <v>382</v>
      </c>
    </row>
    <row r="3509" customFormat="false" ht="12.75" hidden="false" customHeight="true" outlineLevel="0" collapsed="false">
      <c r="A3509" s="1" t="n">
        <v>40197.6458333333</v>
      </c>
      <c r="B3509" s="0" t="n">
        <v>234</v>
      </c>
      <c r="C3509" s="0" t="n">
        <v>313</v>
      </c>
      <c r="D3509" s="0" t="n">
        <v>568.92</v>
      </c>
      <c r="E3509" s="0" t="n">
        <v>27</v>
      </c>
      <c r="F3509" s="0" t="n">
        <v>15</v>
      </c>
      <c r="G3509" s="0" t="n">
        <v>376</v>
      </c>
    </row>
    <row r="3510" customFormat="false" ht="12.75" hidden="false" customHeight="true" outlineLevel="0" collapsed="false">
      <c r="A3510" s="1" t="n">
        <v>40197.6493055556</v>
      </c>
      <c r="B3510" s="0" t="n">
        <v>234</v>
      </c>
      <c r="C3510" s="0" t="n">
        <v>300</v>
      </c>
      <c r="D3510" s="0" t="n">
        <v>567.46</v>
      </c>
      <c r="E3510" s="0" t="n">
        <v>26</v>
      </c>
      <c r="F3510" s="0" t="n">
        <v>14</v>
      </c>
      <c r="G3510" s="0" t="n">
        <v>378</v>
      </c>
    </row>
    <row r="3511" customFormat="false" ht="12.75" hidden="false" customHeight="true" outlineLevel="0" collapsed="false">
      <c r="A3511" s="1" t="n">
        <v>40197.6527777778</v>
      </c>
      <c r="B3511" s="0" t="n">
        <v>234</v>
      </c>
      <c r="C3511" s="0" t="n">
        <v>309</v>
      </c>
      <c r="D3511" s="0" t="n">
        <v>522.75</v>
      </c>
      <c r="E3511" s="0" t="n">
        <v>26</v>
      </c>
      <c r="F3511" s="0" t="n">
        <v>14</v>
      </c>
      <c r="G3511" s="0" t="n">
        <v>348</v>
      </c>
    </row>
    <row r="3512" customFormat="false" ht="12.75" hidden="false" customHeight="true" outlineLevel="0" collapsed="false">
      <c r="A3512" s="1" t="n">
        <v>40197.65625</v>
      </c>
      <c r="B3512" s="0" t="n">
        <v>234</v>
      </c>
      <c r="C3512" s="0" t="n">
        <v>312</v>
      </c>
      <c r="D3512" s="0" t="n">
        <v>514.32</v>
      </c>
      <c r="E3512" s="0" t="n">
        <v>25</v>
      </c>
      <c r="F3512" s="0" t="n">
        <v>14</v>
      </c>
      <c r="G3512" s="0" t="n">
        <v>352</v>
      </c>
    </row>
    <row r="3513" customFormat="false" ht="12.75" hidden="false" customHeight="true" outlineLevel="0" collapsed="false">
      <c r="A3513" s="1" t="n">
        <v>40197.6597222222</v>
      </c>
      <c r="B3513" s="0" t="n">
        <v>235</v>
      </c>
      <c r="C3513" s="0" t="n">
        <v>302</v>
      </c>
      <c r="D3513" s="0" t="n">
        <v>423</v>
      </c>
      <c r="E3513" s="0" t="n">
        <v>24</v>
      </c>
      <c r="F3513" s="0" t="n">
        <v>14</v>
      </c>
      <c r="G3513" s="0" t="n">
        <v>286</v>
      </c>
    </row>
    <row r="3514" customFormat="false" ht="12.75" hidden="false" customHeight="true" outlineLevel="0" collapsed="false">
      <c r="A3514" s="1" t="n">
        <v>40197.6631944444</v>
      </c>
      <c r="B3514" s="0" t="n">
        <v>235</v>
      </c>
      <c r="C3514" s="0" t="n">
        <v>301</v>
      </c>
      <c r="D3514" s="0" t="n">
        <v>383.1</v>
      </c>
      <c r="E3514" s="0" t="n">
        <v>23</v>
      </c>
      <c r="F3514" s="0" t="n">
        <v>14</v>
      </c>
      <c r="G3514" s="0" t="n">
        <v>261</v>
      </c>
    </row>
    <row r="3515" customFormat="false" ht="12.75" hidden="false" customHeight="true" outlineLevel="0" collapsed="false">
      <c r="A3515" s="1" t="n">
        <v>40197.6666666667</v>
      </c>
      <c r="B3515" s="0" t="n">
        <v>236</v>
      </c>
      <c r="C3515" s="0" t="n">
        <v>308</v>
      </c>
      <c r="D3515" s="0" t="n">
        <v>361.81</v>
      </c>
      <c r="E3515" s="0" t="n">
        <v>21</v>
      </c>
      <c r="F3515" s="0" t="n">
        <v>14</v>
      </c>
      <c r="G3515" s="0" t="n">
        <v>245</v>
      </c>
    </row>
    <row r="3516" customFormat="false" ht="12.75" hidden="false" customHeight="true" outlineLevel="0" collapsed="false">
      <c r="A3516" s="1" t="n">
        <v>40197.6701388889</v>
      </c>
      <c r="B3516" s="0" t="n">
        <v>237</v>
      </c>
      <c r="C3516" s="0" t="n">
        <v>306</v>
      </c>
      <c r="D3516" s="0" t="n">
        <v>415.89</v>
      </c>
      <c r="E3516" s="0" t="n">
        <v>21</v>
      </c>
      <c r="F3516" s="0" t="n">
        <v>14</v>
      </c>
      <c r="G3516" s="0" t="n">
        <v>280</v>
      </c>
    </row>
    <row r="3517" customFormat="false" ht="12.75" hidden="false" customHeight="true" outlineLevel="0" collapsed="false">
      <c r="A3517" s="1" t="n">
        <v>40197.6736111111</v>
      </c>
      <c r="B3517" s="0" t="n">
        <v>237</v>
      </c>
      <c r="C3517" s="0" t="n">
        <v>308</v>
      </c>
      <c r="D3517" s="0" t="n">
        <v>419.94</v>
      </c>
      <c r="E3517" s="0" t="n">
        <v>21</v>
      </c>
      <c r="F3517" s="0" t="n">
        <v>14</v>
      </c>
      <c r="G3517" s="0" t="n">
        <v>282</v>
      </c>
    </row>
    <row r="3518" customFormat="false" ht="12.75" hidden="false" customHeight="true" outlineLevel="0" collapsed="false">
      <c r="A3518" s="1" t="n">
        <v>40197.6770833333</v>
      </c>
      <c r="B3518" s="0" t="n">
        <v>237</v>
      </c>
      <c r="C3518" s="0" t="n">
        <v>300</v>
      </c>
      <c r="D3518" s="0" t="n">
        <v>334.13</v>
      </c>
      <c r="E3518" s="0" t="n">
        <v>21</v>
      </c>
      <c r="F3518" s="0" t="n">
        <v>14</v>
      </c>
      <c r="G3518" s="0" t="n">
        <v>231</v>
      </c>
    </row>
    <row r="3519" customFormat="false" ht="12.75" hidden="false" customHeight="true" outlineLevel="0" collapsed="false">
      <c r="A3519" s="1" t="n">
        <v>40197.6805555556</v>
      </c>
      <c r="B3519" s="0" t="n">
        <v>235</v>
      </c>
      <c r="C3519" s="0" t="n">
        <v>301</v>
      </c>
      <c r="D3519" s="0" t="n">
        <v>313.97</v>
      </c>
      <c r="E3519" s="0" t="n">
        <v>20</v>
      </c>
      <c r="F3519" s="0" t="n">
        <v>14</v>
      </c>
      <c r="G3519" s="0" t="n">
        <v>221</v>
      </c>
    </row>
    <row r="3520" customFormat="false" ht="12.75" hidden="false" customHeight="true" outlineLevel="0" collapsed="false">
      <c r="A3520" s="1" t="n">
        <v>40197.6840277778</v>
      </c>
      <c r="B3520" s="0" t="n">
        <v>235</v>
      </c>
      <c r="C3520" s="0" t="n">
        <v>300</v>
      </c>
      <c r="D3520" s="0" t="n">
        <v>323.86</v>
      </c>
      <c r="E3520" s="0" t="n">
        <v>19</v>
      </c>
      <c r="F3520" s="0" t="n">
        <v>13</v>
      </c>
      <c r="G3520" s="0" t="n">
        <v>227</v>
      </c>
    </row>
    <row r="3521" customFormat="false" ht="12.75" hidden="false" customHeight="true" outlineLevel="0" collapsed="false">
      <c r="A3521" s="1" t="n">
        <v>40197.6875</v>
      </c>
      <c r="B3521" s="0" t="n">
        <v>235</v>
      </c>
      <c r="C3521" s="0" t="n">
        <v>299</v>
      </c>
      <c r="D3521" s="0" t="n">
        <v>250.62</v>
      </c>
      <c r="E3521" s="0" t="n">
        <v>19</v>
      </c>
      <c r="F3521" s="0" t="n">
        <v>13</v>
      </c>
      <c r="G3521" s="0" t="n">
        <v>180</v>
      </c>
    </row>
    <row r="3522" customFormat="false" ht="12.75" hidden="false" customHeight="true" outlineLevel="0" collapsed="false">
      <c r="A3522" s="1" t="n">
        <v>40197.6909722222</v>
      </c>
      <c r="B3522" s="0" t="n">
        <v>235</v>
      </c>
      <c r="C3522" s="0" t="n">
        <v>292</v>
      </c>
      <c r="D3522" s="0" t="n">
        <v>206.94</v>
      </c>
      <c r="E3522" s="0" t="n">
        <v>17</v>
      </c>
      <c r="F3522" s="0" t="n">
        <v>13</v>
      </c>
      <c r="G3522" s="0" t="n">
        <v>151</v>
      </c>
    </row>
    <row r="3523" customFormat="false" ht="12.75" hidden="false" customHeight="true" outlineLevel="0" collapsed="false">
      <c r="A3523" s="1" t="n">
        <v>40197.6944444444</v>
      </c>
      <c r="B3523" s="0" t="n">
        <v>235</v>
      </c>
      <c r="C3523" s="0" t="n">
        <v>286</v>
      </c>
      <c r="D3523" s="0" t="n">
        <v>190.07</v>
      </c>
      <c r="E3523" s="0" t="n">
        <v>16</v>
      </c>
      <c r="F3523" s="0" t="n">
        <v>13</v>
      </c>
      <c r="G3523" s="0" t="n">
        <v>138</v>
      </c>
    </row>
    <row r="3524" customFormat="false" ht="12.75" hidden="false" customHeight="true" outlineLevel="0" collapsed="false">
      <c r="A3524" s="1" t="n">
        <v>40197.6979166667</v>
      </c>
      <c r="B3524" s="0" t="n">
        <v>235</v>
      </c>
      <c r="C3524" s="0" t="n">
        <v>289</v>
      </c>
      <c r="D3524" s="0" t="n">
        <v>194.28</v>
      </c>
      <c r="E3524" s="0" t="n">
        <v>15</v>
      </c>
      <c r="F3524" s="0" t="n">
        <v>13</v>
      </c>
      <c r="G3524" s="0" t="n">
        <v>140</v>
      </c>
    </row>
    <row r="3525" customFormat="false" ht="12.75" hidden="false" customHeight="true" outlineLevel="0" collapsed="false">
      <c r="A3525" s="1" t="n">
        <v>40197.7013888889</v>
      </c>
      <c r="B3525" s="0" t="n">
        <v>234</v>
      </c>
      <c r="C3525" s="0" t="n">
        <v>287</v>
      </c>
      <c r="D3525" s="0" t="n">
        <v>117.99</v>
      </c>
      <c r="E3525" s="0" t="n">
        <v>14</v>
      </c>
      <c r="F3525" s="0" t="n">
        <v>12</v>
      </c>
      <c r="G3525" s="0" t="n">
        <v>82</v>
      </c>
    </row>
    <row r="3526" customFormat="false" ht="12.75" hidden="false" customHeight="true" outlineLevel="0" collapsed="false">
      <c r="A3526" s="1" t="n">
        <v>40197.7048611111</v>
      </c>
      <c r="B3526" s="0" t="n">
        <v>234</v>
      </c>
      <c r="C3526" s="0" t="n">
        <v>280</v>
      </c>
      <c r="D3526" s="0" t="n">
        <v>96.82</v>
      </c>
      <c r="E3526" s="0" t="n">
        <v>12</v>
      </c>
      <c r="F3526" s="0" t="n">
        <v>12</v>
      </c>
      <c r="G3526" s="0" t="n">
        <v>58</v>
      </c>
    </row>
    <row r="3527" customFormat="false" ht="12.75" hidden="false" customHeight="true" outlineLevel="0" collapsed="false">
      <c r="A3527" s="1" t="n">
        <v>40197.7083333333</v>
      </c>
      <c r="B3527" s="0" t="n">
        <v>234</v>
      </c>
      <c r="C3527" s="0" t="n">
        <v>279</v>
      </c>
      <c r="D3527" s="0" t="n">
        <v>83.06</v>
      </c>
      <c r="E3527" s="0" t="n">
        <v>10</v>
      </c>
      <c r="F3527" s="0" t="n">
        <v>12</v>
      </c>
      <c r="G3527" s="0" t="n">
        <v>46</v>
      </c>
    </row>
    <row r="3528" customFormat="false" ht="12.75" hidden="false" customHeight="true" outlineLevel="0" collapsed="false">
      <c r="A3528" s="1" t="n">
        <v>40197.7118055556</v>
      </c>
      <c r="B3528" s="0" t="n">
        <v>234</v>
      </c>
      <c r="C3528" s="0" t="n">
        <v>270</v>
      </c>
      <c r="D3528" s="0" t="n">
        <v>67.73</v>
      </c>
      <c r="E3528" s="0" t="n">
        <v>9</v>
      </c>
      <c r="F3528" s="0" t="n">
        <v>11</v>
      </c>
      <c r="G3528" s="0" t="n">
        <v>37</v>
      </c>
    </row>
    <row r="3529" customFormat="false" ht="12.75" hidden="false" customHeight="true" outlineLevel="0" collapsed="false">
      <c r="A3529" s="1" t="n">
        <v>40197.7152777778</v>
      </c>
      <c r="B3529" s="0" t="n">
        <v>234</v>
      </c>
      <c r="C3529" s="0" t="n">
        <v>258</v>
      </c>
      <c r="D3529" s="0" t="n">
        <v>61.75</v>
      </c>
      <c r="E3529" s="0" t="n">
        <v>8</v>
      </c>
      <c r="F3529" s="0" t="n">
        <v>11</v>
      </c>
      <c r="G3529" s="0" t="n">
        <v>31</v>
      </c>
    </row>
    <row r="3530" customFormat="false" ht="12.75" hidden="false" customHeight="true" outlineLevel="0" collapsed="false">
      <c r="A3530" s="1" t="n">
        <v>40197.71875</v>
      </c>
      <c r="B3530" s="0" t="n">
        <v>234</v>
      </c>
      <c r="C3530" s="0" t="n">
        <v>258</v>
      </c>
      <c r="D3530" s="0" t="n">
        <v>54.29</v>
      </c>
      <c r="E3530" s="0" t="n">
        <v>7</v>
      </c>
      <c r="F3530" s="0" t="n">
        <v>11</v>
      </c>
      <c r="G3530" s="0" t="n">
        <v>25</v>
      </c>
    </row>
    <row r="3531" customFormat="false" ht="12.75" hidden="false" customHeight="true" outlineLevel="0" collapsed="false">
      <c r="A3531" s="1" t="n">
        <v>40197.7222222222</v>
      </c>
      <c r="B3531" s="0" t="n">
        <v>234</v>
      </c>
      <c r="C3531" s="0" t="n">
        <v>274</v>
      </c>
      <c r="D3531" s="0" t="n">
        <v>29.1</v>
      </c>
      <c r="E3531" s="0" t="n">
        <v>7</v>
      </c>
      <c r="F3531" s="0" t="n">
        <v>11</v>
      </c>
      <c r="G3531" s="0" t="n">
        <v>18</v>
      </c>
    </row>
    <row r="3532" customFormat="false" ht="12.75" hidden="false" customHeight="true" outlineLevel="0" collapsed="false">
      <c r="A3532" s="1" t="n">
        <v>40197.7256944444</v>
      </c>
      <c r="C3532" s="0" t="n">
        <v>268</v>
      </c>
      <c r="E3532" s="0" t="n">
        <v>6</v>
      </c>
      <c r="F3532" s="0" t="n">
        <v>10</v>
      </c>
      <c r="G3532" s="0" t="n">
        <v>11</v>
      </c>
    </row>
    <row r="3533" customFormat="false" ht="12.75" hidden="false" customHeight="true" outlineLevel="0" collapsed="false">
      <c r="A3533" s="1" t="n">
        <v>40197.7291666667</v>
      </c>
      <c r="E3533" s="0" t="n">
        <v>6</v>
      </c>
      <c r="F3533" s="0" t="n">
        <v>10</v>
      </c>
      <c r="G3533" s="0" t="n">
        <v>6</v>
      </c>
    </row>
    <row r="3534" customFormat="false" ht="12.75" hidden="false" customHeight="true" outlineLevel="0" collapsed="false">
      <c r="A3534" s="1" t="n">
        <v>40197.7326388889</v>
      </c>
      <c r="E3534" s="0" t="n">
        <v>5</v>
      </c>
      <c r="F3534" s="0" t="n">
        <v>10</v>
      </c>
      <c r="G3534" s="0" t="n">
        <v>2</v>
      </c>
    </row>
    <row r="3535" customFormat="false" ht="12.75" hidden="false" customHeight="true" outlineLevel="0" collapsed="false">
      <c r="A3535" s="1" t="n">
        <v>40197.7361111111</v>
      </c>
      <c r="E3535" s="0" t="n">
        <v>4</v>
      </c>
      <c r="F3535" s="0" t="n">
        <v>10</v>
      </c>
      <c r="G3535" s="0" t="n">
        <v>0</v>
      </c>
    </row>
    <row r="3536" customFormat="false" ht="12.75" hidden="false" customHeight="true" outlineLevel="0" collapsed="false">
      <c r="A3536" s="1" t="n">
        <v>40197.7395833333</v>
      </c>
      <c r="E3536" s="0" t="n">
        <v>3</v>
      </c>
      <c r="F3536" s="0" t="n">
        <v>9</v>
      </c>
      <c r="G3536" s="0" t="n">
        <v>0</v>
      </c>
    </row>
    <row r="3537" customFormat="false" ht="12.75" hidden="false" customHeight="true" outlineLevel="0" collapsed="false">
      <c r="A3537" s="1" t="n">
        <v>40197.7430555556</v>
      </c>
      <c r="E3537" s="0" t="n">
        <v>3</v>
      </c>
      <c r="F3537" s="0" t="n">
        <v>9</v>
      </c>
      <c r="G3537" s="0" t="n">
        <v>0</v>
      </c>
    </row>
    <row r="3538" customFormat="false" ht="12.75" hidden="false" customHeight="true" outlineLevel="0" collapsed="false">
      <c r="A3538" s="1" t="n">
        <v>40197.7465277778</v>
      </c>
      <c r="E3538" s="0" t="n">
        <v>2</v>
      </c>
      <c r="F3538" s="0" t="n">
        <v>9</v>
      </c>
      <c r="G3538" s="0" t="n">
        <v>0</v>
      </c>
    </row>
    <row r="3539" customFormat="false" ht="12.75" hidden="false" customHeight="true" outlineLevel="0" collapsed="false">
      <c r="A3539" s="1" t="n">
        <v>40197.75</v>
      </c>
      <c r="E3539" s="0" t="n">
        <v>3</v>
      </c>
      <c r="F3539" s="0" t="n">
        <v>9</v>
      </c>
      <c r="G3539" s="0" t="n">
        <v>0</v>
      </c>
    </row>
    <row r="3540" customFormat="false" ht="12.75" hidden="false" customHeight="true" outlineLevel="0" collapsed="false">
      <c r="A3540" s="1" t="n">
        <v>40197.7534722222</v>
      </c>
      <c r="E3540" s="0" t="n">
        <v>3</v>
      </c>
      <c r="F3540" s="0" t="n">
        <v>9</v>
      </c>
      <c r="G3540" s="0" t="n">
        <v>0</v>
      </c>
    </row>
    <row r="3541" customFormat="false" ht="12.75" hidden="false" customHeight="true" outlineLevel="0" collapsed="false">
      <c r="A3541" s="1" t="n">
        <v>40197.7569444444</v>
      </c>
      <c r="E3541" s="0" t="n">
        <v>3</v>
      </c>
      <c r="F3541" s="0" t="n">
        <v>9</v>
      </c>
      <c r="G3541" s="0" t="n">
        <v>0</v>
      </c>
    </row>
    <row r="3542" customFormat="false" ht="12.75" hidden="false" customHeight="true" outlineLevel="0" collapsed="false">
      <c r="A3542" s="1" t="n">
        <v>40197.7604166667</v>
      </c>
      <c r="E3542" s="0" t="n">
        <v>3</v>
      </c>
      <c r="F3542" s="0" t="n">
        <v>9</v>
      </c>
      <c r="G3542" s="0" t="n">
        <v>0</v>
      </c>
    </row>
    <row r="3543" customFormat="false" ht="12.75" hidden="false" customHeight="true" outlineLevel="0" collapsed="false">
      <c r="A3543" s="1" t="n">
        <v>40197.7638888889</v>
      </c>
      <c r="E3543" s="0" t="n">
        <v>4</v>
      </c>
      <c r="F3543" s="0" t="n">
        <v>9</v>
      </c>
      <c r="G3543" s="0" t="n">
        <v>0</v>
      </c>
    </row>
    <row r="3544" customFormat="false" ht="12.75" hidden="false" customHeight="true" outlineLevel="0" collapsed="false">
      <c r="A3544" s="1" t="n">
        <v>40197.7673611111</v>
      </c>
      <c r="E3544" s="0" t="n">
        <v>4</v>
      </c>
      <c r="F3544" s="0" t="n">
        <v>9</v>
      </c>
      <c r="G3544" s="0" t="n">
        <v>0</v>
      </c>
    </row>
    <row r="3545" customFormat="false" ht="12.75" hidden="false" customHeight="true" outlineLevel="0" collapsed="false">
      <c r="A3545" s="1" t="n">
        <v>40197.7708333333</v>
      </c>
      <c r="E3545" s="0" t="n">
        <v>4</v>
      </c>
      <c r="F3545" s="0" t="n">
        <v>9</v>
      </c>
      <c r="G3545" s="0" t="n">
        <v>0</v>
      </c>
    </row>
    <row r="3546" customFormat="false" ht="12.75" hidden="false" customHeight="true" outlineLevel="0" collapsed="false">
      <c r="A3546" s="1" t="n">
        <v>40197.7743055556</v>
      </c>
      <c r="E3546" s="0" t="n">
        <v>4</v>
      </c>
      <c r="F3546" s="0" t="n">
        <v>8</v>
      </c>
      <c r="G3546" s="0" t="n">
        <v>0</v>
      </c>
    </row>
    <row r="3547" customFormat="false" ht="12.75" hidden="false" customHeight="true" outlineLevel="0" collapsed="false">
      <c r="A3547" s="1" t="n">
        <v>40197.7777777778</v>
      </c>
      <c r="E3547" s="0" t="n">
        <v>4</v>
      </c>
      <c r="F3547" s="0" t="n">
        <v>8</v>
      </c>
      <c r="G3547" s="0" t="n">
        <v>0</v>
      </c>
    </row>
    <row r="3548" customFormat="false" ht="12.75" hidden="false" customHeight="true" outlineLevel="0" collapsed="false">
      <c r="A3548" s="1" t="n">
        <v>40197.78125</v>
      </c>
      <c r="E3548" s="0" t="n">
        <v>4</v>
      </c>
      <c r="F3548" s="0" t="n">
        <v>8</v>
      </c>
      <c r="G3548" s="0" t="n">
        <v>0</v>
      </c>
    </row>
    <row r="3549" customFormat="false" ht="12.75" hidden="false" customHeight="true" outlineLevel="0" collapsed="false">
      <c r="A3549" s="1" t="n">
        <v>40197.7847222222</v>
      </c>
      <c r="E3549" s="0" t="n">
        <v>3</v>
      </c>
      <c r="F3549" s="0" t="n">
        <v>8</v>
      </c>
      <c r="G3549" s="0" t="n">
        <v>0</v>
      </c>
    </row>
    <row r="3550" customFormat="false" ht="12.75" hidden="false" customHeight="true" outlineLevel="0" collapsed="false">
      <c r="A3550" s="1" t="n">
        <v>40197.7881944444</v>
      </c>
      <c r="E3550" s="0" t="n">
        <v>3</v>
      </c>
      <c r="F3550" s="0" t="n">
        <v>8</v>
      </c>
      <c r="G3550" s="0" t="n">
        <v>0</v>
      </c>
    </row>
    <row r="3551" customFormat="false" ht="12.75" hidden="false" customHeight="true" outlineLevel="0" collapsed="false">
      <c r="A3551" s="1" t="n">
        <v>40197.7916666667</v>
      </c>
      <c r="E3551" s="0" t="n">
        <v>2</v>
      </c>
      <c r="F3551" s="0" t="n">
        <v>8</v>
      </c>
      <c r="G3551" s="0" t="n">
        <v>0</v>
      </c>
    </row>
    <row r="3552" customFormat="false" ht="12.75" hidden="false" customHeight="true" outlineLevel="0" collapsed="false">
      <c r="A3552" s="1" t="n">
        <v>40197.7951388889</v>
      </c>
      <c r="E3552" s="0" t="n">
        <v>2</v>
      </c>
      <c r="F3552" s="0" t="n">
        <v>8</v>
      </c>
      <c r="G3552" s="0" t="n">
        <v>0</v>
      </c>
    </row>
    <row r="3553" customFormat="false" ht="12.75" hidden="false" customHeight="true" outlineLevel="0" collapsed="false">
      <c r="A3553" s="1" t="n">
        <v>40197.7986111111</v>
      </c>
      <c r="E3553" s="0" t="n">
        <v>2</v>
      </c>
      <c r="F3553" s="0" t="n">
        <v>8</v>
      </c>
      <c r="G3553" s="0" t="n">
        <v>0</v>
      </c>
    </row>
    <row r="3554" customFormat="false" ht="12.75" hidden="false" customHeight="true" outlineLevel="0" collapsed="false">
      <c r="A3554" s="1" t="n">
        <v>40197.8020833333</v>
      </c>
      <c r="E3554" s="0" t="n">
        <v>2</v>
      </c>
      <c r="F3554" s="0" t="n">
        <v>8</v>
      </c>
      <c r="G3554" s="0" t="n">
        <v>0</v>
      </c>
    </row>
    <row r="3555" customFormat="false" ht="12.75" hidden="false" customHeight="true" outlineLevel="0" collapsed="false">
      <c r="A3555" s="1" t="n">
        <v>40197.8055555556</v>
      </c>
      <c r="E3555" s="0" t="n">
        <v>1</v>
      </c>
      <c r="F3555" s="0" t="n">
        <v>8</v>
      </c>
      <c r="G3555" s="0" t="n">
        <v>0</v>
      </c>
    </row>
    <row r="3556" customFormat="false" ht="12.75" hidden="false" customHeight="true" outlineLevel="0" collapsed="false">
      <c r="A3556" s="1" t="n">
        <v>40197.8090277778</v>
      </c>
      <c r="E3556" s="0" t="n">
        <v>1</v>
      </c>
      <c r="F3556" s="0" t="n">
        <v>7</v>
      </c>
      <c r="G3556" s="0" t="n">
        <v>0</v>
      </c>
    </row>
    <row r="3557" customFormat="false" ht="12.75" hidden="false" customHeight="true" outlineLevel="0" collapsed="false">
      <c r="A3557" s="1" t="n">
        <v>40197.8125</v>
      </c>
      <c r="E3557" s="0" t="n">
        <v>1</v>
      </c>
      <c r="F3557" s="0" t="n">
        <v>7</v>
      </c>
      <c r="G3557" s="0" t="n">
        <v>0</v>
      </c>
    </row>
    <row r="3558" customFormat="false" ht="12.75" hidden="false" customHeight="true" outlineLevel="0" collapsed="false">
      <c r="A3558" s="1" t="n">
        <v>40197.8159722222</v>
      </c>
      <c r="E3558" s="0" t="n">
        <v>1</v>
      </c>
      <c r="F3558" s="0" t="n">
        <v>7</v>
      </c>
      <c r="G3558" s="0" t="n">
        <v>0</v>
      </c>
    </row>
    <row r="3559" customFormat="false" ht="12.75" hidden="false" customHeight="true" outlineLevel="0" collapsed="false">
      <c r="A3559" s="1" t="n">
        <v>40197.8194444444</v>
      </c>
      <c r="E3559" s="0" t="n">
        <v>1</v>
      </c>
      <c r="F3559" s="0" t="n">
        <v>7</v>
      </c>
      <c r="G3559" s="0" t="n">
        <v>0</v>
      </c>
    </row>
    <row r="3560" customFormat="false" ht="12.75" hidden="false" customHeight="true" outlineLevel="0" collapsed="false">
      <c r="A3560" s="1" t="n">
        <v>40197.8229166667</v>
      </c>
      <c r="E3560" s="0" t="n">
        <v>1</v>
      </c>
      <c r="F3560" s="0" t="n">
        <v>7</v>
      </c>
      <c r="G3560" s="0" t="n">
        <v>0</v>
      </c>
    </row>
    <row r="3561" customFormat="false" ht="12.75" hidden="false" customHeight="true" outlineLevel="0" collapsed="false">
      <c r="A3561" s="1" t="n">
        <v>40197.8263888889</v>
      </c>
      <c r="E3561" s="0" t="n">
        <v>1</v>
      </c>
      <c r="F3561" s="0" t="n">
        <v>7</v>
      </c>
      <c r="G3561" s="0" t="n">
        <v>0</v>
      </c>
    </row>
    <row r="3562" customFormat="false" ht="12.75" hidden="false" customHeight="true" outlineLevel="0" collapsed="false">
      <c r="A3562" s="1" t="n">
        <v>40197.8298611111</v>
      </c>
      <c r="E3562" s="0" t="n">
        <v>1</v>
      </c>
      <c r="F3562" s="0" t="n">
        <v>7</v>
      </c>
      <c r="G3562" s="0" t="n">
        <v>0</v>
      </c>
    </row>
    <row r="3563" customFormat="false" ht="12.75" hidden="false" customHeight="true" outlineLevel="0" collapsed="false">
      <c r="A3563" s="1" t="n">
        <v>40197.8333333333</v>
      </c>
      <c r="E3563" s="0" t="n">
        <v>1</v>
      </c>
      <c r="F3563" s="0" t="n">
        <v>7</v>
      </c>
      <c r="G3563" s="0" t="n">
        <v>0</v>
      </c>
    </row>
    <row r="3564" customFormat="false" ht="12.75" hidden="false" customHeight="true" outlineLevel="0" collapsed="false">
      <c r="A3564" s="1" t="n">
        <v>40197.8368055556</v>
      </c>
      <c r="E3564" s="0" t="n">
        <v>1</v>
      </c>
      <c r="F3564" s="0" t="n">
        <v>7</v>
      </c>
      <c r="G3564" s="0" t="n">
        <v>0</v>
      </c>
    </row>
    <row r="3565" customFormat="false" ht="12.75" hidden="false" customHeight="true" outlineLevel="0" collapsed="false">
      <c r="A3565" s="1" t="n">
        <v>40197.8402777778</v>
      </c>
      <c r="E3565" s="0" t="n">
        <v>1</v>
      </c>
      <c r="F3565" s="0" t="n">
        <v>7</v>
      </c>
      <c r="G3565" s="0" t="n">
        <v>0</v>
      </c>
    </row>
    <row r="3566" customFormat="false" ht="12.75" hidden="false" customHeight="true" outlineLevel="0" collapsed="false">
      <c r="A3566" s="1" t="n">
        <v>40197.84375</v>
      </c>
      <c r="E3566" s="0" t="n">
        <v>1</v>
      </c>
      <c r="F3566" s="0" t="n">
        <v>7</v>
      </c>
      <c r="G3566" s="0" t="n">
        <v>0</v>
      </c>
    </row>
    <row r="3567" customFormat="false" ht="12.75" hidden="false" customHeight="true" outlineLevel="0" collapsed="false">
      <c r="A3567" s="1" t="n">
        <v>40197.8472222222</v>
      </c>
      <c r="E3567" s="0" t="n">
        <v>1</v>
      </c>
      <c r="F3567" s="0" t="n">
        <v>7</v>
      </c>
      <c r="G3567" s="0" t="n">
        <v>0</v>
      </c>
    </row>
    <row r="3568" customFormat="false" ht="12.75" hidden="false" customHeight="true" outlineLevel="0" collapsed="false">
      <c r="A3568" s="1" t="n">
        <v>40197.8506944444</v>
      </c>
      <c r="E3568" s="0" t="n">
        <v>1</v>
      </c>
      <c r="F3568" s="0" t="n">
        <v>7</v>
      </c>
      <c r="G3568" s="0" t="n">
        <v>0</v>
      </c>
    </row>
    <row r="3569" customFormat="false" ht="12.75" hidden="false" customHeight="true" outlineLevel="0" collapsed="false">
      <c r="A3569" s="1" t="n">
        <v>40197.8541666667</v>
      </c>
      <c r="E3569" s="0" t="n">
        <v>0</v>
      </c>
      <c r="F3569" s="0" t="n">
        <v>7</v>
      </c>
      <c r="G3569" s="0" t="n">
        <v>0</v>
      </c>
    </row>
    <row r="3570" customFormat="false" ht="12.75" hidden="false" customHeight="true" outlineLevel="0" collapsed="false">
      <c r="A3570" s="1" t="n">
        <v>40197.8576388889</v>
      </c>
      <c r="E3570" s="0" t="n">
        <v>0</v>
      </c>
      <c r="F3570" s="0" t="n">
        <v>7</v>
      </c>
      <c r="G3570" s="0" t="n">
        <v>0</v>
      </c>
    </row>
    <row r="3571" customFormat="false" ht="12.75" hidden="false" customHeight="true" outlineLevel="0" collapsed="false">
      <c r="A3571" s="1" t="n">
        <v>40197.8611111111</v>
      </c>
      <c r="E3571" s="0" t="n">
        <v>0</v>
      </c>
      <c r="F3571" s="0" t="n">
        <v>7</v>
      </c>
      <c r="G3571" s="0" t="n">
        <v>0</v>
      </c>
    </row>
    <row r="3572" customFormat="false" ht="12.75" hidden="false" customHeight="true" outlineLevel="0" collapsed="false">
      <c r="A3572" s="1" t="n">
        <v>40197.8645833333</v>
      </c>
      <c r="E3572" s="0" t="n">
        <v>0</v>
      </c>
      <c r="F3572" s="0" t="n">
        <v>7</v>
      </c>
      <c r="G3572" s="0" t="n">
        <v>0</v>
      </c>
    </row>
    <row r="3573" customFormat="false" ht="12.75" hidden="false" customHeight="true" outlineLevel="0" collapsed="false">
      <c r="A3573" s="1" t="n">
        <v>40197.8680555556</v>
      </c>
      <c r="E3573" s="0" t="n">
        <v>0</v>
      </c>
      <c r="F3573" s="0" t="n">
        <v>7</v>
      </c>
      <c r="G3573" s="0" t="n">
        <v>0</v>
      </c>
    </row>
    <row r="3574" customFormat="false" ht="12.75" hidden="false" customHeight="true" outlineLevel="0" collapsed="false">
      <c r="A3574" s="1" t="n">
        <v>40197.8715277778</v>
      </c>
      <c r="E3574" s="0" t="n">
        <v>0</v>
      </c>
      <c r="F3574" s="0" t="n">
        <v>7</v>
      </c>
      <c r="G3574" s="0" t="n">
        <v>0</v>
      </c>
    </row>
    <row r="3575" customFormat="false" ht="12.75" hidden="false" customHeight="true" outlineLevel="0" collapsed="false">
      <c r="A3575" s="1" t="n">
        <v>40197.875</v>
      </c>
      <c r="E3575" s="0" t="n">
        <v>1</v>
      </c>
      <c r="F3575" s="0" t="n">
        <v>7</v>
      </c>
      <c r="G3575" s="0" t="n">
        <v>0</v>
      </c>
    </row>
    <row r="3576" customFormat="false" ht="12.75" hidden="false" customHeight="true" outlineLevel="0" collapsed="false">
      <c r="A3576" s="1" t="n">
        <v>40197.8784722222</v>
      </c>
      <c r="E3576" s="0" t="n">
        <v>2</v>
      </c>
      <c r="F3576" s="0" t="n">
        <v>7</v>
      </c>
      <c r="G3576" s="0" t="n">
        <v>0</v>
      </c>
    </row>
    <row r="3577" customFormat="false" ht="12.75" hidden="false" customHeight="true" outlineLevel="0" collapsed="false">
      <c r="A3577" s="1" t="n">
        <v>40197.8819444444</v>
      </c>
      <c r="E3577" s="0" t="n">
        <v>2</v>
      </c>
      <c r="F3577" s="0" t="n">
        <v>7</v>
      </c>
      <c r="G3577" s="0" t="n">
        <v>0</v>
      </c>
    </row>
    <row r="3578" customFormat="false" ht="12.75" hidden="false" customHeight="true" outlineLevel="0" collapsed="false">
      <c r="A3578" s="1" t="n">
        <v>40197.8854166667</v>
      </c>
      <c r="E3578" s="0" t="n">
        <v>3</v>
      </c>
      <c r="F3578" s="0" t="n">
        <v>7</v>
      </c>
      <c r="G3578" s="0" t="n">
        <v>0</v>
      </c>
    </row>
    <row r="3579" customFormat="false" ht="12.75" hidden="false" customHeight="true" outlineLevel="0" collapsed="false">
      <c r="A3579" s="1" t="n">
        <v>40197.8888888889</v>
      </c>
      <c r="E3579" s="0" t="n">
        <v>4</v>
      </c>
      <c r="F3579" s="0" t="n">
        <v>8</v>
      </c>
      <c r="G3579" s="0" t="n">
        <v>0</v>
      </c>
    </row>
    <row r="3580" customFormat="false" ht="12.75" hidden="false" customHeight="true" outlineLevel="0" collapsed="false">
      <c r="A3580" s="1" t="n">
        <v>40197.8923611111</v>
      </c>
      <c r="E3580" s="0" t="n">
        <v>4</v>
      </c>
      <c r="F3580" s="0" t="n">
        <v>8</v>
      </c>
      <c r="G3580" s="0" t="n">
        <v>0</v>
      </c>
    </row>
    <row r="3581" customFormat="false" ht="12.75" hidden="false" customHeight="true" outlineLevel="0" collapsed="false">
      <c r="A3581" s="1" t="n">
        <v>40197.8958333333</v>
      </c>
      <c r="E3581" s="0" t="n">
        <v>5</v>
      </c>
      <c r="F3581" s="0" t="n">
        <v>8</v>
      </c>
      <c r="G3581" s="0" t="n">
        <v>0</v>
      </c>
    </row>
    <row r="3582" customFormat="false" ht="12.75" hidden="false" customHeight="true" outlineLevel="0" collapsed="false">
      <c r="A3582" s="1" t="n">
        <v>40197.8993055556</v>
      </c>
      <c r="E3582" s="0" t="n">
        <v>5</v>
      </c>
      <c r="F3582" s="0" t="n">
        <v>9</v>
      </c>
      <c r="G3582" s="0" t="n">
        <v>0</v>
      </c>
    </row>
    <row r="3583" customFormat="false" ht="12.75" hidden="false" customHeight="true" outlineLevel="0" collapsed="false">
      <c r="A3583" s="1" t="n">
        <v>40197.9027777778</v>
      </c>
      <c r="E3583" s="0" t="n">
        <v>5</v>
      </c>
      <c r="F3583" s="0" t="n">
        <v>9</v>
      </c>
      <c r="G3583" s="0" t="n">
        <v>0</v>
      </c>
    </row>
    <row r="3584" customFormat="false" ht="12.75" hidden="false" customHeight="true" outlineLevel="0" collapsed="false">
      <c r="A3584" s="1" t="n">
        <v>40197.90625</v>
      </c>
      <c r="E3584" s="0" t="n">
        <v>6</v>
      </c>
      <c r="F3584" s="0" t="n">
        <v>9</v>
      </c>
      <c r="G3584" s="0" t="n">
        <v>0</v>
      </c>
    </row>
    <row r="3585" customFormat="false" ht="12.75" hidden="false" customHeight="true" outlineLevel="0" collapsed="false">
      <c r="A3585" s="1" t="n">
        <v>40197.9097222222</v>
      </c>
      <c r="E3585" s="0" t="n">
        <v>6</v>
      </c>
      <c r="F3585" s="0" t="n">
        <v>9</v>
      </c>
      <c r="G3585" s="0" t="n">
        <v>0</v>
      </c>
    </row>
    <row r="3586" customFormat="false" ht="12.75" hidden="false" customHeight="true" outlineLevel="0" collapsed="false">
      <c r="A3586" s="1" t="n">
        <v>40197.9131944444</v>
      </c>
      <c r="E3586" s="0" t="n">
        <v>6</v>
      </c>
      <c r="F3586" s="0" t="n">
        <v>9</v>
      </c>
      <c r="G3586" s="0" t="n">
        <v>0</v>
      </c>
    </row>
    <row r="3587" customFormat="false" ht="12.75" hidden="false" customHeight="true" outlineLevel="0" collapsed="false">
      <c r="A3587" s="1" t="n">
        <v>40197.9166666667</v>
      </c>
      <c r="E3587" s="0" t="n">
        <v>6</v>
      </c>
      <c r="F3587" s="0" t="n">
        <v>9</v>
      </c>
      <c r="G3587" s="0" t="n">
        <v>0</v>
      </c>
    </row>
    <row r="3588" customFormat="false" ht="12.75" hidden="false" customHeight="true" outlineLevel="0" collapsed="false">
      <c r="A3588" s="1" t="n">
        <v>40197.9201388889</v>
      </c>
      <c r="E3588" s="0" t="n">
        <v>6</v>
      </c>
      <c r="F3588" s="0" t="n">
        <v>9</v>
      </c>
      <c r="G3588" s="0" t="n">
        <v>0</v>
      </c>
    </row>
    <row r="3589" customFormat="false" ht="12.75" hidden="false" customHeight="true" outlineLevel="0" collapsed="false">
      <c r="A3589" s="1" t="n">
        <v>40197.9236111111</v>
      </c>
      <c r="E3589" s="0" t="n">
        <v>5</v>
      </c>
      <c r="F3589" s="0" t="n">
        <v>9</v>
      </c>
      <c r="G3589" s="0" t="n">
        <v>0</v>
      </c>
    </row>
    <row r="3590" customFormat="false" ht="12.75" hidden="false" customHeight="true" outlineLevel="0" collapsed="false">
      <c r="A3590" s="1" t="n">
        <v>40197.9270833333</v>
      </c>
      <c r="E3590" s="0" t="n">
        <v>5</v>
      </c>
      <c r="F3590" s="0" t="n">
        <v>9</v>
      </c>
      <c r="G3590" s="0" t="n">
        <v>0</v>
      </c>
    </row>
    <row r="3591" customFormat="false" ht="12.75" hidden="false" customHeight="true" outlineLevel="0" collapsed="false">
      <c r="A3591" s="1" t="n">
        <v>40197.9305555556</v>
      </c>
      <c r="E3591" s="0" t="n">
        <v>6</v>
      </c>
      <c r="F3591" s="0" t="n">
        <v>9</v>
      </c>
      <c r="G3591" s="0" t="n">
        <v>0</v>
      </c>
    </row>
    <row r="3592" customFormat="false" ht="12.75" hidden="false" customHeight="true" outlineLevel="0" collapsed="false">
      <c r="A3592" s="1" t="n">
        <v>40197.9340277778</v>
      </c>
      <c r="E3592" s="0" t="n">
        <v>6</v>
      </c>
      <c r="F3592" s="0" t="n">
        <v>9</v>
      </c>
      <c r="G3592" s="0" t="n">
        <v>0</v>
      </c>
    </row>
    <row r="3593" customFormat="false" ht="12.75" hidden="false" customHeight="true" outlineLevel="0" collapsed="false">
      <c r="A3593" s="1" t="n">
        <v>40197.9375</v>
      </c>
      <c r="E3593" s="0" t="n">
        <v>5</v>
      </c>
      <c r="F3593" s="0" t="n">
        <v>9</v>
      </c>
      <c r="G3593" s="0" t="n">
        <v>0</v>
      </c>
    </row>
    <row r="3594" customFormat="false" ht="12.75" hidden="false" customHeight="true" outlineLevel="0" collapsed="false">
      <c r="A3594" s="1" t="n">
        <v>40197.9409722222</v>
      </c>
      <c r="E3594" s="0" t="n">
        <v>5</v>
      </c>
      <c r="F3594" s="0" t="n">
        <v>9</v>
      </c>
      <c r="G3594" s="0" t="n">
        <v>0</v>
      </c>
    </row>
    <row r="3595" customFormat="false" ht="12.75" hidden="false" customHeight="true" outlineLevel="0" collapsed="false">
      <c r="A3595" s="1" t="n">
        <v>40197.9444444444</v>
      </c>
      <c r="E3595" s="0" t="n">
        <v>5</v>
      </c>
      <c r="F3595" s="0" t="n">
        <v>9</v>
      </c>
      <c r="G3595" s="0" t="n">
        <v>0</v>
      </c>
    </row>
    <row r="3596" customFormat="false" ht="12.75" hidden="false" customHeight="true" outlineLevel="0" collapsed="false">
      <c r="A3596" s="1" t="n">
        <v>40197.9479166667</v>
      </c>
      <c r="E3596" s="0" t="n">
        <v>5</v>
      </c>
      <c r="F3596" s="0" t="n">
        <v>9</v>
      </c>
      <c r="G3596" s="0" t="n">
        <v>0</v>
      </c>
    </row>
    <row r="3597" customFormat="false" ht="12.75" hidden="false" customHeight="true" outlineLevel="0" collapsed="false">
      <c r="A3597" s="1" t="n">
        <v>40197.9513888889</v>
      </c>
      <c r="E3597" s="0" t="n">
        <v>5</v>
      </c>
      <c r="F3597" s="0" t="n">
        <v>9</v>
      </c>
      <c r="G3597" s="0" t="n">
        <v>0</v>
      </c>
    </row>
    <row r="3598" customFormat="false" ht="12.75" hidden="false" customHeight="true" outlineLevel="0" collapsed="false">
      <c r="A3598" s="1" t="n">
        <v>40197.9548611111</v>
      </c>
      <c r="E3598" s="0" t="n">
        <v>5</v>
      </c>
      <c r="F3598" s="0" t="n">
        <v>9</v>
      </c>
      <c r="G3598" s="0" t="n">
        <v>0</v>
      </c>
    </row>
    <row r="3599" customFormat="false" ht="12.75" hidden="false" customHeight="true" outlineLevel="0" collapsed="false">
      <c r="A3599" s="1" t="n">
        <v>40197.9583333333</v>
      </c>
      <c r="E3599" s="0" t="n">
        <v>5</v>
      </c>
      <c r="F3599" s="0" t="n">
        <v>9</v>
      </c>
      <c r="G3599" s="0" t="n">
        <v>0</v>
      </c>
    </row>
    <row r="3600" customFormat="false" ht="12.75" hidden="false" customHeight="true" outlineLevel="0" collapsed="false">
      <c r="A3600" s="1" t="n">
        <v>40197.9618055556</v>
      </c>
      <c r="E3600" s="0" t="n">
        <v>5</v>
      </c>
      <c r="F3600" s="0" t="n">
        <v>9</v>
      </c>
      <c r="G3600" s="0" t="n">
        <v>0</v>
      </c>
    </row>
    <row r="3601" customFormat="false" ht="12.75" hidden="false" customHeight="true" outlineLevel="0" collapsed="false">
      <c r="A3601" s="1" t="n">
        <v>40197.9652777778</v>
      </c>
      <c r="E3601" s="0" t="n">
        <v>6</v>
      </c>
      <c r="F3601" s="0" t="n">
        <v>9</v>
      </c>
      <c r="G3601" s="0" t="n">
        <v>0</v>
      </c>
    </row>
    <row r="3602" customFormat="false" ht="12.75" hidden="false" customHeight="true" outlineLevel="0" collapsed="false">
      <c r="A3602" s="1" t="n">
        <v>40197.96875</v>
      </c>
      <c r="E3602" s="0" t="n">
        <v>6</v>
      </c>
      <c r="F3602" s="0" t="n">
        <v>9</v>
      </c>
      <c r="G3602" s="0" t="n">
        <v>0</v>
      </c>
    </row>
    <row r="3603" customFormat="false" ht="12.75" hidden="false" customHeight="true" outlineLevel="0" collapsed="false">
      <c r="A3603" s="1" t="n">
        <v>40197.9722222222</v>
      </c>
      <c r="E3603" s="0" t="n">
        <v>6</v>
      </c>
      <c r="F3603" s="0" t="n">
        <v>9</v>
      </c>
      <c r="G3603" s="0" t="n">
        <v>0</v>
      </c>
    </row>
    <row r="3604" customFormat="false" ht="12.75" hidden="false" customHeight="true" outlineLevel="0" collapsed="false">
      <c r="A3604" s="1" t="n">
        <v>40197.9756944444</v>
      </c>
      <c r="E3604" s="0" t="n">
        <v>6</v>
      </c>
      <c r="F3604" s="0" t="n">
        <v>9</v>
      </c>
      <c r="G3604" s="0" t="n">
        <v>0</v>
      </c>
    </row>
    <row r="3605" customFormat="false" ht="12.75" hidden="false" customHeight="true" outlineLevel="0" collapsed="false">
      <c r="A3605" s="1" t="n">
        <v>40197.9791666667</v>
      </c>
      <c r="E3605" s="0" t="n">
        <v>6</v>
      </c>
      <c r="F3605" s="0" t="n">
        <v>9</v>
      </c>
      <c r="G3605" s="0" t="n">
        <v>0</v>
      </c>
    </row>
    <row r="3606" customFormat="false" ht="12.75" hidden="false" customHeight="true" outlineLevel="0" collapsed="false">
      <c r="A3606" s="1" t="n">
        <v>40197.9826388889</v>
      </c>
      <c r="E3606" s="0" t="n">
        <v>6</v>
      </c>
      <c r="F3606" s="0" t="n">
        <v>9</v>
      </c>
      <c r="G3606" s="0" t="n">
        <v>0</v>
      </c>
    </row>
    <row r="3607" customFormat="false" ht="12.75" hidden="false" customHeight="true" outlineLevel="0" collapsed="false">
      <c r="A3607" s="1" t="n">
        <v>40197.9861111111</v>
      </c>
      <c r="E3607" s="0" t="n">
        <v>6</v>
      </c>
      <c r="F3607" s="0" t="n">
        <v>9</v>
      </c>
      <c r="G3607" s="0" t="n">
        <v>0</v>
      </c>
    </row>
    <row r="3608" customFormat="false" ht="12.75" hidden="false" customHeight="true" outlineLevel="0" collapsed="false">
      <c r="A3608" s="1" t="n">
        <v>40197.9895833333</v>
      </c>
      <c r="E3608" s="0" t="n">
        <v>6</v>
      </c>
      <c r="F3608" s="0" t="n">
        <v>9</v>
      </c>
      <c r="G3608" s="0" t="n">
        <v>0</v>
      </c>
    </row>
    <row r="3609" customFormat="false" ht="12.75" hidden="false" customHeight="true" outlineLevel="0" collapsed="false">
      <c r="A3609" s="1" t="n">
        <v>40197.9930555556</v>
      </c>
      <c r="E3609" s="0" t="n">
        <v>6</v>
      </c>
      <c r="F3609" s="0" t="n">
        <v>9</v>
      </c>
      <c r="G3609" s="0" t="n">
        <v>0</v>
      </c>
    </row>
    <row r="3610" customFormat="false" ht="12.75" hidden="false" customHeight="true" outlineLevel="0" collapsed="false">
      <c r="A3610" s="1" t="n">
        <v>40197.9965277778</v>
      </c>
      <c r="E3610" s="0" t="n">
        <v>6</v>
      </c>
      <c r="F3610" s="0" t="n">
        <v>9</v>
      </c>
      <c r="G3610" s="0" t="n">
        <v>0</v>
      </c>
    </row>
    <row r="3611" customFormat="false" ht="12.75" hidden="false" customHeight="true" outlineLevel="0" collapsed="false">
      <c r="A3611" s="1" t="n">
        <v>40198</v>
      </c>
      <c r="E3611" s="0" t="n">
        <v>6</v>
      </c>
      <c r="F3611" s="0" t="n">
        <v>9</v>
      </c>
      <c r="G3611" s="0" t="n">
        <v>0</v>
      </c>
    </row>
    <row r="3612" customFormat="false" ht="12.75" hidden="false" customHeight="true" outlineLevel="0" collapsed="false">
      <c r="A3612" s="1" t="n">
        <v>40198.0034722222</v>
      </c>
      <c r="E3612" s="0" t="n">
        <v>6</v>
      </c>
      <c r="F3612" s="0" t="n">
        <v>9</v>
      </c>
      <c r="G3612" s="0" t="n">
        <v>0</v>
      </c>
    </row>
    <row r="3613" customFormat="false" ht="12.75" hidden="false" customHeight="true" outlineLevel="0" collapsed="false">
      <c r="A3613" s="1" t="n">
        <v>40198.0069444444</v>
      </c>
      <c r="E3613" s="0" t="n">
        <v>6</v>
      </c>
      <c r="F3613" s="0" t="n">
        <v>9</v>
      </c>
      <c r="G3613" s="0" t="n">
        <v>0</v>
      </c>
    </row>
    <row r="3614" customFormat="false" ht="12.75" hidden="false" customHeight="true" outlineLevel="0" collapsed="false">
      <c r="A3614" s="1" t="n">
        <v>40198.0104166667</v>
      </c>
      <c r="E3614" s="0" t="n">
        <v>6</v>
      </c>
      <c r="F3614" s="0" t="n">
        <v>9</v>
      </c>
      <c r="G3614" s="0" t="n">
        <v>0</v>
      </c>
    </row>
    <row r="3615" customFormat="false" ht="12.75" hidden="false" customHeight="true" outlineLevel="0" collapsed="false">
      <c r="A3615" s="1" t="n">
        <v>40198.0138888889</v>
      </c>
      <c r="E3615" s="0" t="n">
        <v>6</v>
      </c>
      <c r="F3615" s="0" t="n">
        <v>9</v>
      </c>
      <c r="G3615" s="0" t="n">
        <v>0</v>
      </c>
    </row>
    <row r="3616" customFormat="false" ht="12.75" hidden="false" customHeight="true" outlineLevel="0" collapsed="false">
      <c r="A3616" s="1" t="n">
        <v>40198.0173611111</v>
      </c>
      <c r="E3616" s="0" t="n">
        <v>6</v>
      </c>
      <c r="F3616" s="0" t="n">
        <v>9</v>
      </c>
      <c r="G3616" s="0" t="n">
        <v>0</v>
      </c>
    </row>
    <row r="3617" customFormat="false" ht="12.75" hidden="false" customHeight="true" outlineLevel="0" collapsed="false">
      <c r="A3617" s="1" t="n">
        <v>40198.0208333333</v>
      </c>
      <c r="E3617" s="0" t="n">
        <v>6</v>
      </c>
      <c r="F3617" s="0" t="n">
        <v>9</v>
      </c>
      <c r="G3617" s="0" t="n">
        <v>0</v>
      </c>
    </row>
    <row r="3618" customFormat="false" ht="12.75" hidden="false" customHeight="true" outlineLevel="0" collapsed="false">
      <c r="A3618" s="1" t="n">
        <v>40198.0243055556</v>
      </c>
      <c r="E3618" s="0" t="n">
        <v>6</v>
      </c>
      <c r="F3618" s="0" t="n">
        <v>9</v>
      </c>
      <c r="G3618" s="0" t="n">
        <v>0</v>
      </c>
    </row>
    <row r="3619" customFormat="false" ht="12.75" hidden="false" customHeight="true" outlineLevel="0" collapsed="false">
      <c r="A3619" s="1" t="n">
        <v>40198.0277777778</v>
      </c>
      <c r="E3619" s="0" t="n">
        <v>6</v>
      </c>
      <c r="F3619" s="0" t="n">
        <v>9</v>
      </c>
      <c r="G3619" s="0" t="n">
        <v>0</v>
      </c>
    </row>
    <row r="3620" customFormat="false" ht="12.75" hidden="false" customHeight="true" outlineLevel="0" collapsed="false">
      <c r="A3620" s="1" t="n">
        <v>40198.03125</v>
      </c>
      <c r="E3620" s="0" t="n">
        <v>6</v>
      </c>
      <c r="F3620" s="0" t="n">
        <v>9</v>
      </c>
      <c r="G3620" s="0" t="n">
        <v>0</v>
      </c>
    </row>
    <row r="3621" customFormat="false" ht="12.75" hidden="false" customHeight="true" outlineLevel="0" collapsed="false">
      <c r="A3621" s="1" t="n">
        <v>40198.0347222222</v>
      </c>
      <c r="E3621" s="0" t="n">
        <v>6</v>
      </c>
      <c r="F3621" s="0" t="n">
        <v>9</v>
      </c>
      <c r="G3621" s="0" t="n">
        <v>0</v>
      </c>
    </row>
    <row r="3622" customFormat="false" ht="12.75" hidden="false" customHeight="true" outlineLevel="0" collapsed="false">
      <c r="A3622" s="1" t="n">
        <v>40198.0381944444</v>
      </c>
      <c r="E3622" s="0" t="n">
        <v>6</v>
      </c>
      <c r="F3622" s="0" t="n">
        <v>9</v>
      </c>
      <c r="G3622" s="0" t="n">
        <v>0</v>
      </c>
    </row>
    <row r="3623" customFormat="false" ht="12.75" hidden="false" customHeight="true" outlineLevel="0" collapsed="false">
      <c r="A3623" s="1" t="n">
        <v>40198.0416666667</v>
      </c>
      <c r="E3623" s="0" t="n">
        <v>6</v>
      </c>
      <c r="F3623" s="0" t="n">
        <v>9</v>
      </c>
      <c r="G3623" s="0" t="n">
        <v>0</v>
      </c>
    </row>
    <row r="3624" customFormat="false" ht="12.75" hidden="false" customHeight="true" outlineLevel="0" collapsed="false">
      <c r="A3624" s="1" t="n">
        <v>40198.0451388889</v>
      </c>
      <c r="E3624" s="0" t="n">
        <v>6</v>
      </c>
      <c r="F3624" s="0" t="n">
        <v>9</v>
      </c>
      <c r="G3624" s="0" t="n">
        <v>0</v>
      </c>
    </row>
    <row r="3625" customFormat="false" ht="12.75" hidden="false" customHeight="true" outlineLevel="0" collapsed="false">
      <c r="A3625" s="1" t="n">
        <v>40198.0486111111</v>
      </c>
      <c r="E3625" s="0" t="n">
        <v>6</v>
      </c>
      <c r="F3625" s="0" t="n">
        <v>9</v>
      </c>
      <c r="G3625" s="0" t="n">
        <v>0</v>
      </c>
    </row>
    <row r="3626" customFormat="false" ht="12.75" hidden="false" customHeight="true" outlineLevel="0" collapsed="false">
      <c r="A3626" s="1" t="n">
        <v>40198.0520833333</v>
      </c>
      <c r="E3626" s="0" t="n">
        <v>6</v>
      </c>
      <c r="F3626" s="0" t="n">
        <v>9</v>
      </c>
      <c r="G3626" s="0" t="n">
        <v>0</v>
      </c>
    </row>
    <row r="3627" customFormat="false" ht="12.75" hidden="false" customHeight="true" outlineLevel="0" collapsed="false">
      <c r="A3627" s="1" t="n">
        <v>40198.0555555556</v>
      </c>
      <c r="E3627" s="0" t="n">
        <v>6</v>
      </c>
      <c r="F3627" s="0" t="n">
        <v>9</v>
      </c>
      <c r="G3627" s="0" t="n">
        <v>0</v>
      </c>
    </row>
    <row r="3628" customFormat="false" ht="12.75" hidden="false" customHeight="true" outlineLevel="0" collapsed="false">
      <c r="A3628" s="1" t="n">
        <v>40198.0590277778</v>
      </c>
      <c r="E3628" s="0" t="n">
        <v>5</v>
      </c>
      <c r="F3628" s="0" t="n">
        <v>9</v>
      </c>
      <c r="G3628" s="0" t="n">
        <v>0</v>
      </c>
    </row>
    <row r="3629" customFormat="false" ht="12.75" hidden="false" customHeight="true" outlineLevel="0" collapsed="false">
      <c r="A3629" s="1" t="n">
        <v>40198.0625</v>
      </c>
      <c r="E3629" s="0" t="n">
        <v>5</v>
      </c>
      <c r="F3629" s="0" t="n">
        <v>9</v>
      </c>
      <c r="G3629" s="0" t="n">
        <v>0</v>
      </c>
    </row>
    <row r="3630" customFormat="false" ht="12.75" hidden="false" customHeight="true" outlineLevel="0" collapsed="false">
      <c r="A3630" s="1" t="n">
        <v>40198.0659722222</v>
      </c>
      <c r="E3630" s="0" t="n">
        <v>5</v>
      </c>
      <c r="F3630" s="0" t="n">
        <v>9</v>
      </c>
      <c r="G3630" s="0" t="n">
        <v>0</v>
      </c>
    </row>
    <row r="3631" customFormat="false" ht="12.75" hidden="false" customHeight="true" outlineLevel="0" collapsed="false">
      <c r="A3631" s="1" t="n">
        <v>40198.0694444444</v>
      </c>
      <c r="E3631" s="0" t="n">
        <v>5</v>
      </c>
      <c r="F3631" s="0" t="n">
        <v>9</v>
      </c>
      <c r="G3631" s="0" t="n">
        <v>0</v>
      </c>
    </row>
    <row r="3632" customFormat="false" ht="12.75" hidden="false" customHeight="true" outlineLevel="0" collapsed="false">
      <c r="A3632" s="1" t="n">
        <v>40198.0729166667</v>
      </c>
      <c r="E3632" s="0" t="n">
        <v>5</v>
      </c>
      <c r="F3632" s="0" t="n">
        <v>8</v>
      </c>
      <c r="G3632" s="0" t="n">
        <v>0</v>
      </c>
    </row>
    <row r="3633" customFormat="false" ht="12.75" hidden="false" customHeight="true" outlineLevel="0" collapsed="false">
      <c r="A3633" s="1" t="n">
        <v>40198.0763888889</v>
      </c>
      <c r="E3633" s="0" t="n">
        <v>5</v>
      </c>
      <c r="F3633" s="0" t="n">
        <v>9</v>
      </c>
      <c r="G3633" s="0" t="n">
        <v>0</v>
      </c>
    </row>
    <row r="3634" customFormat="false" ht="12.75" hidden="false" customHeight="true" outlineLevel="0" collapsed="false">
      <c r="A3634" s="1" t="n">
        <v>40198.0798611111</v>
      </c>
      <c r="E3634" s="0" t="n">
        <v>5</v>
      </c>
      <c r="F3634" s="0" t="n">
        <v>9</v>
      </c>
      <c r="G3634" s="0" t="n">
        <v>0</v>
      </c>
    </row>
    <row r="3635" customFormat="false" ht="12.75" hidden="false" customHeight="true" outlineLevel="0" collapsed="false">
      <c r="A3635" s="1" t="n">
        <v>40198.0833333333</v>
      </c>
      <c r="E3635" s="0" t="n">
        <v>5</v>
      </c>
      <c r="F3635" s="0" t="n">
        <v>9</v>
      </c>
      <c r="G3635" s="0" t="n">
        <v>0</v>
      </c>
    </row>
    <row r="3636" customFormat="false" ht="12.75" hidden="false" customHeight="true" outlineLevel="0" collapsed="false">
      <c r="A3636" s="1" t="n">
        <v>40198.0868055556</v>
      </c>
      <c r="E3636" s="0" t="n">
        <v>5</v>
      </c>
      <c r="F3636" s="0" t="n">
        <v>9</v>
      </c>
      <c r="G3636" s="0" t="n">
        <v>0</v>
      </c>
    </row>
    <row r="3637" customFormat="false" ht="12.75" hidden="false" customHeight="true" outlineLevel="0" collapsed="false">
      <c r="A3637" s="1" t="n">
        <v>40198.0902777778</v>
      </c>
      <c r="E3637" s="0" t="n">
        <v>4</v>
      </c>
      <c r="F3637" s="0" t="n">
        <v>9</v>
      </c>
      <c r="G3637" s="0" t="n">
        <v>0</v>
      </c>
    </row>
    <row r="3638" customFormat="false" ht="12.75" hidden="false" customHeight="true" outlineLevel="0" collapsed="false">
      <c r="A3638" s="1" t="n">
        <v>40198.09375</v>
      </c>
      <c r="E3638" s="0" t="n">
        <v>5</v>
      </c>
      <c r="F3638" s="0" t="n">
        <v>9</v>
      </c>
      <c r="G3638" s="0" t="n">
        <v>0</v>
      </c>
    </row>
    <row r="3639" customFormat="false" ht="12.75" hidden="false" customHeight="true" outlineLevel="0" collapsed="false">
      <c r="A3639" s="1" t="n">
        <v>40198.0972222222</v>
      </c>
      <c r="E3639" s="0" t="n">
        <v>5</v>
      </c>
      <c r="F3639" s="0" t="n">
        <v>9</v>
      </c>
      <c r="G3639" s="0" t="n">
        <v>0</v>
      </c>
    </row>
    <row r="3640" customFormat="false" ht="12.75" hidden="false" customHeight="true" outlineLevel="0" collapsed="false">
      <c r="A3640" s="1" t="n">
        <v>40198.1006944444</v>
      </c>
      <c r="E3640" s="0" t="n">
        <v>5</v>
      </c>
      <c r="F3640" s="0" t="n">
        <v>9</v>
      </c>
      <c r="G3640" s="0" t="n">
        <v>0</v>
      </c>
    </row>
    <row r="3641" customFormat="false" ht="12.75" hidden="false" customHeight="true" outlineLevel="0" collapsed="false">
      <c r="A3641" s="1" t="n">
        <v>40198.1041666667</v>
      </c>
      <c r="E3641" s="0" t="n">
        <v>5</v>
      </c>
      <c r="F3641" s="0" t="n">
        <v>9</v>
      </c>
      <c r="G3641" s="0" t="n">
        <v>0</v>
      </c>
    </row>
    <row r="3642" customFormat="false" ht="12.75" hidden="false" customHeight="true" outlineLevel="0" collapsed="false">
      <c r="A3642" s="1" t="n">
        <v>40198.1076388889</v>
      </c>
      <c r="E3642" s="0" t="n">
        <v>5</v>
      </c>
      <c r="F3642" s="0" t="n">
        <v>9</v>
      </c>
      <c r="G3642" s="0" t="n">
        <v>0</v>
      </c>
    </row>
    <row r="3643" customFormat="false" ht="12.75" hidden="false" customHeight="true" outlineLevel="0" collapsed="false">
      <c r="A3643" s="1" t="n">
        <v>40198.1111111111</v>
      </c>
      <c r="E3643" s="0" t="n">
        <v>5</v>
      </c>
      <c r="F3643" s="0" t="n">
        <v>9</v>
      </c>
      <c r="G3643" s="0" t="n">
        <v>0</v>
      </c>
    </row>
    <row r="3644" customFormat="false" ht="12.75" hidden="false" customHeight="true" outlineLevel="0" collapsed="false">
      <c r="A3644" s="1" t="n">
        <v>40198.1145833333</v>
      </c>
      <c r="E3644" s="0" t="n">
        <v>5</v>
      </c>
      <c r="F3644" s="0" t="n">
        <v>9</v>
      </c>
      <c r="G3644" s="0" t="n">
        <v>0</v>
      </c>
    </row>
    <row r="3645" customFormat="false" ht="12.75" hidden="false" customHeight="true" outlineLevel="0" collapsed="false">
      <c r="A3645" s="1" t="n">
        <v>40198.1180555556</v>
      </c>
      <c r="E3645" s="0" t="n">
        <v>5</v>
      </c>
      <c r="F3645" s="0" t="n">
        <v>9</v>
      </c>
      <c r="G3645" s="0" t="n">
        <v>0</v>
      </c>
    </row>
    <row r="3646" customFormat="false" ht="12.75" hidden="false" customHeight="true" outlineLevel="0" collapsed="false">
      <c r="A3646" s="1" t="n">
        <v>40198.1215277778</v>
      </c>
      <c r="E3646" s="0" t="n">
        <v>5</v>
      </c>
      <c r="F3646" s="0" t="n">
        <v>9</v>
      </c>
      <c r="G3646" s="0" t="n">
        <v>0</v>
      </c>
    </row>
    <row r="3647" customFormat="false" ht="12.75" hidden="false" customHeight="true" outlineLevel="0" collapsed="false">
      <c r="A3647" s="1" t="n">
        <v>40198.125</v>
      </c>
      <c r="E3647" s="0" t="n">
        <v>5</v>
      </c>
      <c r="F3647" s="0" t="n">
        <v>9</v>
      </c>
      <c r="G3647" s="0" t="n">
        <v>0</v>
      </c>
    </row>
    <row r="3648" customFormat="false" ht="12.75" hidden="false" customHeight="true" outlineLevel="0" collapsed="false">
      <c r="A3648" s="1" t="n">
        <v>40198.1284722222</v>
      </c>
      <c r="E3648" s="0" t="n">
        <v>5</v>
      </c>
      <c r="F3648" s="0" t="n">
        <v>9</v>
      </c>
      <c r="G3648" s="0" t="n">
        <v>0</v>
      </c>
    </row>
    <row r="3649" customFormat="false" ht="12.75" hidden="false" customHeight="true" outlineLevel="0" collapsed="false">
      <c r="A3649" s="1" t="n">
        <v>40198.1319444444</v>
      </c>
      <c r="E3649" s="0" t="n">
        <v>5</v>
      </c>
      <c r="F3649" s="0" t="n">
        <v>9</v>
      </c>
      <c r="G3649" s="0" t="n">
        <v>0</v>
      </c>
    </row>
    <row r="3650" customFormat="false" ht="12.75" hidden="false" customHeight="true" outlineLevel="0" collapsed="false">
      <c r="A3650" s="1" t="n">
        <v>40198.1354166667</v>
      </c>
      <c r="E3650" s="0" t="n">
        <v>5</v>
      </c>
      <c r="F3650" s="0" t="n">
        <v>9</v>
      </c>
      <c r="G3650" s="0" t="n">
        <v>0</v>
      </c>
    </row>
    <row r="3651" customFormat="false" ht="12.75" hidden="false" customHeight="true" outlineLevel="0" collapsed="false">
      <c r="A3651" s="1" t="n">
        <v>40198.1388888889</v>
      </c>
      <c r="E3651" s="0" t="n">
        <v>5</v>
      </c>
      <c r="F3651" s="0" t="n">
        <v>9</v>
      </c>
      <c r="G3651" s="0" t="n">
        <v>0</v>
      </c>
    </row>
    <row r="3652" customFormat="false" ht="12.75" hidden="false" customHeight="true" outlineLevel="0" collapsed="false">
      <c r="A3652" s="1" t="n">
        <v>40198.1423611111</v>
      </c>
      <c r="E3652" s="0" t="n">
        <v>5</v>
      </c>
      <c r="F3652" s="0" t="n">
        <v>9</v>
      </c>
      <c r="G3652" s="0" t="n">
        <v>0</v>
      </c>
    </row>
    <row r="3653" customFormat="false" ht="12.75" hidden="false" customHeight="true" outlineLevel="0" collapsed="false">
      <c r="A3653" s="1" t="n">
        <v>40198.1458333333</v>
      </c>
      <c r="E3653" s="0" t="n">
        <v>5</v>
      </c>
      <c r="F3653" s="0" t="n">
        <v>9</v>
      </c>
      <c r="G3653" s="0" t="n">
        <v>0</v>
      </c>
    </row>
    <row r="3654" customFormat="false" ht="12.75" hidden="false" customHeight="true" outlineLevel="0" collapsed="false">
      <c r="A3654" s="1" t="n">
        <v>40198.1493055556</v>
      </c>
      <c r="E3654" s="0" t="n">
        <v>5</v>
      </c>
      <c r="F3654" s="0" t="n">
        <v>9</v>
      </c>
      <c r="G3654" s="0" t="n">
        <v>0</v>
      </c>
    </row>
    <row r="3655" customFormat="false" ht="12.75" hidden="false" customHeight="true" outlineLevel="0" collapsed="false">
      <c r="A3655" s="1" t="n">
        <v>40198.1527777778</v>
      </c>
      <c r="E3655" s="0" t="n">
        <v>5</v>
      </c>
      <c r="F3655" s="0" t="n">
        <v>9</v>
      </c>
      <c r="G3655" s="0" t="n">
        <v>0</v>
      </c>
    </row>
    <row r="3656" customFormat="false" ht="12.75" hidden="false" customHeight="true" outlineLevel="0" collapsed="false">
      <c r="A3656" s="1" t="n">
        <v>40198.15625</v>
      </c>
      <c r="E3656" s="0" t="n">
        <v>5</v>
      </c>
      <c r="F3656" s="0" t="n">
        <v>9</v>
      </c>
      <c r="G3656" s="0" t="n">
        <v>0</v>
      </c>
    </row>
    <row r="3657" customFormat="false" ht="12.75" hidden="false" customHeight="true" outlineLevel="0" collapsed="false">
      <c r="A3657" s="1" t="n">
        <v>40198.1597222222</v>
      </c>
      <c r="E3657" s="0" t="n">
        <v>5</v>
      </c>
      <c r="F3657" s="0" t="n">
        <v>9</v>
      </c>
      <c r="G3657" s="0" t="n">
        <v>0</v>
      </c>
    </row>
    <row r="3658" customFormat="false" ht="12.75" hidden="false" customHeight="true" outlineLevel="0" collapsed="false">
      <c r="A3658" s="1" t="n">
        <v>40198.1631944444</v>
      </c>
      <c r="E3658" s="0" t="n">
        <v>5</v>
      </c>
      <c r="F3658" s="0" t="n">
        <v>9</v>
      </c>
      <c r="G3658" s="0" t="n">
        <v>0</v>
      </c>
    </row>
    <row r="3659" customFormat="false" ht="12.75" hidden="false" customHeight="true" outlineLevel="0" collapsed="false">
      <c r="A3659" s="1" t="n">
        <v>40198.1666666667</v>
      </c>
      <c r="E3659" s="0" t="n">
        <v>5</v>
      </c>
      <c r="F3659" s="0" t="n">
        <v>9</v>
      </c>
      <c r="G3659" s="0" t="n">
        <v>0</v>
      </c>
    </row>
    <row r="3660" customFormat="false" ht="12.75" hidden="false" customHeight="true" outlineLevel="0" collapsed="false">
      <c r="A3660" s="1" t="n">
        <v>40198.1701388889</v>
      </c>
      <c r="E3660" s="0" t="n">
        <v>5</v>
      </c>
      <c r="F3660" s="0" t="n">
        <v>9</v>
      </c>
      <c r="G3660" s="0" t="n">
        <v>0</v>
      </c>
    </row>
    <row r="3661" customFormat="false" ht="12.75" hidden="false" customHeight="true" outlineLevel="0" collapsed="false">
      <c r="A3661" s="1" t="n">
        <v>40198.1736111111</v>
      </c>
      <c r="E3661" s="0" t="n">
        <v>5</v>
      </c>
      <c r="F3661" s="0" t="n">
        <v>9</v>
      </c>
      <c r="G3661" s="0" t="n">
        <v>0</v>
      </c>
    </row>
    <row r="3662" customFormat="false" ht="12.75" hidden="false" customHeight="true" outlineLevel="0" collapsed="false">
      <c r="A3662" s="1" t="n">
        <v>40198.1770833333</v>
      </c>
      <c r="E3662" s="0" t="n">
        <v>5</v>
      </c>
      <c r="F3662" s="0" t="n">
        <v>9</v>
      </c>
      <c r="G3662" s="0" t="n">
        <v>0</v>
      </c>
    </row>
    <row r="3663" customFormat="false" ht="12.75" hidden="false" customHeight="true" outlineLevel="0" collapsed="false">
      <c r="A3663" s="1" t="n">
        <v>40198.1805555556</v>
      </c>
      <c r="E3663" s="0" t="n">
        <v>5</v>
      </c>
      <c r="F3663" s="0" t="n">
        <v>9</v>
      </c>
      <c r="G3663" s="0" t="n">
        <v>0</v>
      </c>
    </row>
    <row r="3664" customFormat="false" ht="12.75" hidden="false" customHeight="true" outlineLevel="0" collapsed="false">
      <c r="A3664" s="1" t="n">
        <v>40198.1840277778</v>
      </c>
      <c r="E3664" s="0" t="n">
        <v>5</v>
      </c>
      <c r="F3664" s="0" t="n">
        <v>9</v>
      </c>
      <c r="G3664" s="0" t="n">
        <v>0</v>
      </c>
    </row>
    <row r="3665" customFormat="false" ht="12.75" hidden="false" customHeight="true" outlineLevel="0" collapsed="false">
      <c r="A3665" s="1" t="n">
        <v>40198.1875</v>
      </c>
      <c r="E3665" s="0" t="n">
        <v>5</v>
      </c>
      <c r="F3665" s="0" t="n">
        <v>9</v>
      </c>
      <c r="G3665" s="0" t="n">
        <v>0</v>
      </c>
    </row>
    <row r="3666" customFormat="false" ht="12.75" hidden="false" customHeight="true" outlineLevel="0" collapsed="false">
      <c r="A3666" s="1" t="n">
        <v>40198.1909722222</v>
      </c>
      <c r="E3666" s="0" t="n">
        <v>5</v>
      </c>
      <c r="F3666" s="0" t="n">
        <v>9</v>
      </c>
      <c r="G3666" s="0" t="n">
        <v>0</v>
      </c>
    </row>
    <row r="3667" customFormat="false" ht="12.75" hidden="false" customHeight="true" outlineLevel="0" collapsed="false">
      <c r="A3667" s="1" t="n">
        <v>40198.1944444444</v>
      </c>
      <c r="E3667" s="0" t="n">
        <v>5</v>
      </c>
      <c r="F3667" s="0" t="n">
        <v>9</v>
      </c>
      <c r="G3667" s="0" t="n">
        <v>0</v>
      </c>
    </row>
    <row r="3668" customFormat="false" ht="12.75" hidden="false" customHeight="true" outlineLevel="0" collapsed="false">
      <c r="A3668" s="1" t="n">
        <v>40198.1979166667</v>
      </c>
      <c r="E3668" s="0" t="n">
        <v>5</v>
      </c>
      <c r="F3668" s="0" t="n">
        <v>9</v>
      </c>
      <c r="G3668" s="0" t="n">
        <v>0</v>
      </c>
    </row>
    <row r="3669" customFormat="false" ht="12.75" hidden="false" customHeight="true" outlineLevel="0" collapsed="false">
      <c r="A3669" s="1" t="n">
        <v>40198.2013888889</v>
      </c>
      <c r="E3669" s="0" t="n">
        <v>5</v>
      </c>
      <c r="F3669" s="0" t="n">
        <v>9</v>
      </c>
      <c r="G3669" s="0" t="n">
        <v>0</v>
      </c>
    </row>
    <row r="3670" customFormat="false" ht="12.75" hidden="false" customHeight="true" outlineLevel="0" collapsed="false">
      <c r="A3670" s="1" t="n">
        <v>40198.2048611111</v>
      </c>
      <c r="E3670" s="0" t="n">
        <v>5</v>
      </c>
      <c r="F3670" s="0" t="n">
        <v>9</v>
      </c>
      <c r="G3670" s="0" t="n">
        <v>0</v>
      </c>
    </row>
    <row r="3671" customFormat="false" ht="12.75" hidden="false" customHeight="true" outlineLevel="0" collapsed="false">
      <c r="A3671" s="1" t="n">
        <v>40198.2083333333</v>
      </c>
      <c r="E3671" s="0" t="n">
        <v>5</v>
      </c>
      <c r="F3671" s="0" t="n">
        <v>9</v>
      </c>
      <c r="G3671" s="0" t="n">
        <v>0</v>
      </c>
    </row>
    <row r="3672" customFormat="false" ht="12.75" hidden="false" customHeight="true" outlineLevel="0" collapsed="false">
      <c r="A3672" s="1" t="n">
        <v>40198.2118055556</v>
      </c>
      <c r="E3672" s="0" t="n">
        <v>5</v>
      </c>
      <c r="F3672" s="0" t="n">
        <v>9</v>
      </c>
      <c r="G3672" s="0" t="n">
        <v>0</v>
      </c>
    </row>
    <row r="3673" customFormat="false" ht="12.75" hidden="false" customHeight="true" outlineLevel="0" collapsed="false">
      <c r="A3673" s="1" t="n">
        <v>40198.2152777778</v>
      </c>
      <c r="E3673" s="0" t="n">
        <v>6</v>
      </c>
      <c r="F3673" s="0" t="n">
        <v>9</v>
      </c>
      <c r="G3673" s="0" t="n">
        <v>0</v>
      </c>
    </row>
    <row r="3674" customFormat="false" ht="12.75" hidden="false" customHeight="true" outlineLevel="0" collapsed="false">
      <c r="A3674" s="1" t="n">
        <v>40198.21875</v>
      </c>
      <c r="E3674" s="0" t="n">
        <v>6</v>
      </c>
      <c r="F3674" s="0" t="n">
        <v>9</v>
      </c>
      <c r="G3674" s="0" t="n">
        <v>0</v>
      </c>
    </row>
    <row r="3675" customFormat="false" ht="12.75" hidden="false" customHeight="true" outlineLevel="0" collapsed="false">
      <c r="A3675" s="1" t="n">
        <v>40198.2222222222</v>
      </c>
      <c r="E3675" s="0" t="n">
        <v>6</v>
      </c>
      <c r="F3675" s="0" t="n">
        <v>9</v>
      </c>
      <c r="G3675" s="0" t="n">
        <v>0</v>
      </c>
    </row>
    <row r="3676" customFormat="false" ht="12.75" hidden="false" customHeight="true" outlineLevel="0" collapsed="false">
      <c r="A3676" s="1" t="n">
        <v>40198.2256944444</v>
      </c>
      <c r="E3676" s="0" t="n">
        <v>6</v>
      </c>
      <c r="F3676" s="0" t="n">
        <v>9</v>
      </c>
      <c r="G3676" s="0" t="n">
        <v>0</v>
      </c>
    </row>
    <row r="3677" customFormat="false" ht="12.75" hidden="false" customHeight="true" outlineLevel="0" collapsed="false">
      <c r="A3677" s="1" t="n">
        <v>40198.2291666667</v>
      </c>
      <c r="E3677" s="0" t="n">
        <v>6</v>
      </c>
      <c r="F3677" s="0" t="n">
        <v>9</v>
      </c>
      <c r="G3677" s="0" t="n">
        <v>0</v>
      </c>
    </row>
    <row r="3678" customFormat="false" ht="12.75" hidden="false" customHeight="true" outlineLevel="0" collapsed="false">
      <c r="A3678" s="1" t="n">
        <v>40198.2326388889</v>
      </c>
      <c r="E3678" s="0" t="n">
        <v>6</v>
      </c>
      <c r="F3678" s="0" t="n">
        <v>9</v>
      </c>
      <c r="G3678" s="0" t="n">
        <v>0</v>
      </c>
    </row>
    <row r="3679" customFormat="false" ht="12.75" hidden="false" customHeight="true" outlineLevel="0" collapsed="false">
      <c r="A3679" s="1" t="n">
        <v>40198.2361111111</v>
      </c>
      <c r="E3679" s="0" t="n">
        <v>6</v>
      </c>
      <c r="F3679" s="0" t="n">
        <v>9</v>
      </c>
      <c r="G3679" s="0" t="n">
        <v>0</v>
      </c>
    </row>
    <row r="3680" customFormat="false" ht="12.75" hidden="false" customHeight="true" outlineLevel="0" collapsed="false">
      <c r="A3680" s="1" t="n">
        <v>40198.2395833333</v>
      </c>
      <c r="E3680" s="0" t="n">
        <v>6</v>
      </c>
      <c r="F3680" s="0" t="n">
        <v>9</v>
      </c>
      <c r="G3680" s="0" t="n">
        <v>0</v>
      </c>
    </row>
    <row r="3681" customFormat="false" ht="12.75" hidden="false" customHeight="true" outlineLevel="0" collapsed="false">
      <c r="A3681" s="1" t="n">
        <v>40198.2430555556</v>
      </c>
      <c r="E3681" s="0" t="n">
        <v>5</v>
      </c>
      <c r="F3681" s="0" t="n">
        <v>9</v>
      </c>
      <c r="G3681" s="0" t="n">
        <v>0</v>
      </c>
    </row>
    <row r="3682" customFormat="false" ht="12.75" hidden="false" customHeight="true" outlineLevel="0" collapsed="false">
      <c r="A3682" s="1" t="n">
        <v>40198.2465277778</v>
      </c>
      <c r="E3682" s="0" t="n">
        <v>5</v>
      </c>
      <c r="F3682" s="0" t="n">
        <v>9</v>
      </c>
      <c r="G3682" s="0" t="n">
        <v>0</v>
      </c>
    </row>
    <row r="3683" customFormat="false" ht="12.75" hidden="false" customHeight="true" outlineLevel="0" collapsed="false">
      <c r="A3683" s="1" t="n">
        <v>40198.25</v>
      </c>
      <c r="E3683" s="0" t="n">
        <v>5</v>
      </c>
      <c r="F3683" s="0" t="n">
        <v>9</v>
      </c>
      <c r="G3683" s="0" t="n">
        <v>0</v>
      </c>
    </row>
    <row r="3684" customFormat="false" ht="12.75" hidden="false" customHeight="true" outlineLevel="0" collapsed="false">
      <c r="A3684" s="1" t="n">
        <v>40198.2534722222</v>
      </c>
      <c r="E3684" s="0" t="n">
        <v>5</v>
      </c>
      <c r="F3684" s="0" t="n">
        <v>9</v>
      </c>
      <c r="G3684" s="0" t="n">
        <v>0</v>
      </c>
    </row>
    <row r="3685" customFormat="false" ht="12.75" hidden="false" customHeight="true" outlineLevel="0" collapsed="false">
      <c r="A3685" s="1" t="n">
        <v>40198.2569444444</v>
      </c>
      <c r="E3685" s="0" t="n">
        <v>5</v>
      </c>
      <c r="F3685" s="0" t="n">
        <v>9</v>
      </c>
      <c r="G3685" s="0" t="n">
        <v>0</v>
      </c>
    </row>
    <row r="3686" customFormat="false" ht="12.75" hidden="false" customHeight="true" outlineLevel="0" collapsed="false">
      <c r="A3686" s="1" t="n">
        <v>40198.2604166667</v>
      </c>
      <c r="E3686" s="0" t="n">
        <v>5</v>
      </c>
      <c r="F3686" s="0" t="n">
        <v>9</v>
      </c>
      <c r="G3686" s="0" t="n">
        <v>0</v>
      </c>
    </row>
    <row r="3687" customFormat="false" ht="12.75" hidden="false" customHeight="true" outlineLevel="0" collapsed="false">
      <c r="A3687" s="1" t="n">
        <v>40198.2638888889</v>
      </c>
      <c r="E3687" s="0" t="n">
        <v>4</v>
      </c>
      <c r="F3687" s="0" t="n">
        <v>9</v>
      </c>
      <c r="G3687" s="0" t="n">
        <v>0</v>
      </c>
    </row>
    <row r="3688" customFormat="false" ht="12.75" hidden="false" customHeight="true" outlineLevel="0" collapsed="false">
      <c r="A3688" s="1" t="n">
        <v>40198.2673611111</v>
      </c>
      <c r="E3688" s="0" t="n">
        <v>4</v>
      </c>
      <c r="F3688" s="0" t="n">
        <v>9</v>
      </c>
      <c r="G3688" s="0" t="n">
        <v>0</v>
      </c>
    </row>
    <row r="3689" customFormat="false" ht="12.75" hidden="false" customHeight="true" outlineLevel="0" collapsed="false">
      <c r="A3689" s="1" t="n">
        <v>40198.2708333333</v>
      </c>
      <c r="E3689" s="0" t="n">
        <v>4</v>
      </c>
      <c r="F3689" s="0" t="n">
        <v>9</v>
      </c>
      <c r="G3689" s="0" t="n">
        <v>0</v>
      </c>
    </row>
    <row r="3690" customFormat="false" ht="12.75" hidden="false" customHeight="true" outlineLevel="0" collapsed="false">
      <c r="A3690" s="1" t="n">
        <v>40198.2743055556</v>
      </c>
      <c r="E3690" s="0" t="n">
        <v>2</v>
      </c>
      <c r="F3690" s="0" t="n">
        <v>8</v>
      </c>
      <c r="G3690" s="0" t="n">
        <v>0</v>
      </c>
    </row>
    <row r="3691" customFormat="false" ht="12.75" hidden="false" customHeight="true" outlineLevel="0" collapsed="false">
      <c r="A3691" s="1" t="n">
        <v>40198.2777777778</v>
      </c>
      <c r="E3691" s="0" t="n">
        <v>1</v>
      </c>
      <c r="F3691" s="0" t="n">
        <v>8</v>
      </c>
      <c r="G3691" s="0" t="n">
        <v>0</v>
      </c>
    </row>
    <row r="3692" customFormat="false" ht="12.75" hidden="false" customHeight="true" outlineLevel="0" collapsed="false">
      <c r="A3692" s="1" t="n">
        <v>40198.28125</v>
      </c>
      <c r="E3692" s="0" t="n">
        <v>-1</v>
      </c>
      <c r="F3692" s="0" t="n">
        <v>7</v>
      </c>
      <c r="G3692" s="0" t="n">
        <v>0</v>
      </c>
    </row>
    <row r="3693" customFormat="false" ht="12.75" hidden="false" customHeight="true" outlineLevel="0" collapsed="false">
      <c r="A3693" s="1" t="n">
        <v>40198.2847222222</v>
      </c>
      <c r="E3693" s="0" t="n">
        <v>-1</v>
      </c>
      <c r="F3693" s="0" t="n">
        <v>7</v>
      </c>
      <c r="G3693" s="0" t="n">
        <v>0</v>
      </c>
    </row>
    <row r="3694" customFormat="false" ht="12.75" hidden="false" customHeight="true" outlineLevel="0" collapsed="false">
      <c r="A3694" s="1" t="n">
        <v>40198.2881944444</v>
      </c>
      <c r="E3694" s="0" t="n">
        <v>-2</v>
      </c>
      <c r="F3694" s="0" t="n">
        <v>7</v>
      </c>
      <c r="G3694" s="0" t="n">
        <v>0</v>
      </c>
    </row>
    <row r="3695" customFormat="false" ht="12.75" hidden="false" customHeight="true" outlineLevel="0" collapsed="false">
      <c r="A3695" s="1" t="n">
        <v>40198.2916666667</v>
      </c>
      <c r="E3695" s="0" t="n">
        <v>-3</v>
      </c>
      <c r="F3695" s="0" t="n">
        <v>7</v>
      </c>
      <c r="G3695" s="0" t="n">
        <v>0</v>
      </c>
    </row>
    <row r="3696" customFormat="false" ht="12.75" hidden="false" customHeight="true" outlineLevel="0" collapsed="false">
      <c r="A3696" s="1" t="n">
        <v>40198.2951388889</v>
      </c>
      <c r="E3696" s="0" t="n">
        <v>-3</v>
      </c>
      <c r="F3696" s="0" t="n">
        <v>6</v>
      </c>
      <c r="G3696" s="0" t="n">
        <v>0</v>
      </c>
    </row>
    <row r="3697" customFormat="false" ht="12.75" hidden="false" customHeight="true" outlineLevel="0" collapsed="false">
      <c r="A3697" s="1" t="n">
        <v>40198.2986111111</v>
      </c>
      <c r="E3697" s="0" t="n">
        <v>-3</v>
      </c>
      <c r="F3697" s="0" t="n">
        <v>6</v>
      </c>
      <c r="G3697" s="0" t="n">
        <v>0</v>
      </c>
    </row>
    <row r="3698" customFormat="false" ht="12.75" hidden="false" customHeight="true" outlineLevel="0" collapsed="false">
      <c r="A3698" s="1" t="n">
        <v>40198.3020833333</v>
      </c>
      <c r="E3698" s="0" t="n">
        <v>-3</v>
      </c>
      <c r="F3698" s="0" t="n">
        <v>6</v>
      </c>
      <c r="G3698" s="0" t="n">
        <v>0</v>
      </c>
    </row>
    <row r="3699" customFormat="false" ht="12.75" hidden="false" customHeight="true" outlineLevel="0" collapsed="false">
      <c r="A3699" s="1" t="n">
        <v>40198.3055555556</v>
      </c>
      <c r="E3699" s="0" t="n">
        <v>-4</v>
      </c>
      <c r="F3699" s="0" t="n">
        <v>6</v>
      </c>
      <c r="G3699" s="0" t="n">
        <v>0</v>
      </c>
    </row>
    <row r="3700" customFormat="false" ht="12.75" hidden="false" customHeight="true" outlineLevel="0" collapsed="false">
      <c r="A3700" s="1" t="n">
        <v>40198.3090277778</v>
      </c>
      <c r="E3700" s="0" t="n">
        <v>-4</v>
      </c>
      <c r="F3700" s="0" t="n">
        <v>6</v>
      </c>
      <c r="G3700" s="0" t="n">
        <v>0</v>
      </c>
    </row>
    <row r="3701" customFormat="false" ht="12.75" hidden="false" customHeight="true" outlineLevel="0" collapsed="false">
      <c r="A3701" s="1" t="n">
        <v>40198.3125</v>
      </c>
      <c r="E3701" s="0" t="n">
        <v>-4</v>
      </c>
      <c r="F3701" s="0" t="n">
        <v>6</v>
      </c>
      <c r="G3701" s="0" t="n">
        <v>0</v>
      </c>
    </row>
    <row r="3702" customFormat="false" ht="12.75" hidden="false" customHeight="true" outlineLevel="0" collapsed="false">
      <c r="A3702" s="1" t="n">
        <v>40198.3159722222</v>
      </c>
      <c r="E3702" s="0" t="n">
        <v>-3</v>
      </c>
      <c r="F3702" s="0" t="n">
        <v>6</v>
      </c>
      <c r="G3702" s="0" t="n">
        <v>0</v>
      </c>
    </row>
    <row r="3703" customFormat="false" ht="12.75" hidden="false" customHeight="true" outlineLevel="0" collapsed="false">
      <c r="A3703" s="1" t="n">
        <v>40198.3194444444</v>
      </c>
      <c r="E3703" s="0" t="n">
        <v>-4</v>
      </c>
      <c r="F3703" s="0" t="n">
        <v>6</v>
      </c>
      <c r="G3703" s="0" t="n">
        <v>0</v>
      </c>
    </row>
    <row r="3704" customFormat="false" ht="12.75" hidden="false" customHeight="true" outlineLevel="0" collapsed="false">
      <c r="A3704" s="1" t="n">
        <v>40198.3229166667</v>
      </c>
      <c r="E3704" s="0" t="n">
        <v>-4</v>
      </c>
      <c r="F3704" s="0" t="n">
        <v>6</v>
      </c>
      <c r="G3704" s="0" t="n">
        <v>0</v>
      </c>
    </row>
    <row r="3705" customFormat="false" ht="12.75" hidden="false" customHeight="true" outlineLevel="0" collapsed="false">
      <c r="A3705" s="1" t="n">
        <v>40198.3263888889</v>
      </c>
      <c r="E3705" s="0" t="n">
        <v>-4</v>
      </c>
      <c r="F3705" s="0" t="n">
        <v>6</v>
      </c>
      <c r="G3705" s="0" t="n">
        <v>0</v>
      </c>
    </row>
    <row r="3706" customFormat="false" ht="12.75" hidden="false" customHeight="true" outlineLevel="0" collapsed="false">
      <c r="A3706" s="1" t="n">
        <v>40198.3298611111</v>
      </c>
      <c r="E3706" s="0" t="n">
        <v>-5</v>
      </c>
      <c r="F3706" s="0" t="n">
        <v>6</v>
      </c>
      <c r="G3706" s="0" t="n">
        <v>0</v>
      </c>
    </row>
    <row r="3707" customFormat="false" ht="12.75" hidden="false" customHeight="true" outlineLevel="0" collapsed="false">
      <c r="A3707" s="1" t="n">
        <v>40198.3333333333</v>
      </c>
      <c r="E3707" s="0" t="n">
        <v>-5</v>
      </c>
      <c r="F3707" s="0" t="n">
        <v>5</v>
      </c>
      <c r="G3707" s="0" t="n">
        <v>2</v>
      </c>
    </row>
    <row r="3708" customFormat="false" ht="12.75" hidden="false" customHeight="true" outlineLevel="0" collapsed="false">
      <c r="A3708" s="1" t="n">
        <v>40198.3368055556</v>
      </c>
      <c r="E3708" s="0" t="n">
        <v>-5</v>
      </c>
      <c r="F3708" s="0" t="n">
        <v>6</v>
      </c>
      <c r="G3708" s="0" t="n">
        <v>4</v>
      </c>
    </row>
    <row r="3709" customFormat="false" ht="12.75" hidden="false" customHeight="true" outlineLevel="0" collapsed="false">
      <c r="A3709" s="1" t="n">
        <v>40198.3402777778</v>
      </c>
      <c r="E3709" s="0" t="n">
        <v>-5</v>
      </c>
      <c r="F3709" s="0" t="n">
        <v>6</v>
      </c>
      <c r="G3709" s="0" t="n">
        <v>6</v>
      </c>
    </row>
    <row r="3710" customFormat="false" ht="12.75" hidden="false" customHeight="true" outlineLevel="0" collapsed="false">
      <c r="A3710" s="1" t="n">
        <v>40198.34375</v>
      </c>
      <c r="C3710" s="0" t="n">
        <v>230</v>
      </c>
      <c r="E3710" s="0" t="n">
        <v>-5</v>
      </c>
      <c r="F3710" s="0" t="n">
        <v>5</v>
      </c>
      <c r="G3710" s="0" t="n">
        <v>7</v>
      </c>
    </row>
    <row r="3711" customFormat="false" ht="12.75" hidden="false" customHeight="true" outlineLevel="0" collapsed="false">
      <c r="A3711" s="1" t="n">
        <v>40198.3472222222</v>
      </c>
      <c r="C3711" s="0" t="n">
        <v>251</v>
      </c>
      <c r="E3711" s="0" t="n">
        <v>-5</v>
      </c>
      <c r="F3711" s="0" t="n">
        <v>5</v>
      </c>
      <c r="G3711" s="0" t="n">
        <v>10</v>
      </c>
    </row>
    <row r="3712" customFormat="false" ht="12.75" hidden="false" customHeight="true" outlineLevel="0" collapsed="false">
      <c r="A3712" s="1" t="n">
        <v>40198.3506944444</v>
      </c>
      <c r="C3712" s="0" t="n">
        <v>274</v>
      </c>
      <c r="E3712" s="0" t="n">
        <v>-6</v>
      </c>
      <c r="F3712" s="0" t="n">
        <v>5</v>
      </c>
      <c r="G3712" s="0" t="n">
        <v>12</v>
      </c>
    </row>
    <row r="3713" customFormat="false" ht="12.75" hidden="false" customHeight="true" outlineLevel="0" collapsed="false">
      <c r="A3713" s="1" t="n">
        <v>40198.3541666667</v>
      </c>
      <c r="C3713" s="0" t="n">
        <v>301</v>
      </c>
      <c r="E3713" s="0" t="n">
        <v>-5</v>
      </c>
      <c r="F3713" s="0" t="n">
        <v>5</v>
      </c>
      <c r="G3713" s="0" t="n">
        <v>14</v>
      </c>
    </row>
    <row r="3714" customFormat="false" ht="12.75" hidden="false" customHeight="true" outlineLevel="0" collapsed="false">
      <c r="A3714" s="1" t="n">
        <v>40198.3576388889</v>
      </c>
      <c r="C3714" s="0" t="n">
        <v>319</v>
      </c>
      <c r="E3714" s="0" t="n">
        <v>-5</v>
      </c>
      <c r="F3714" s="0" t="n">
        <v>5</v>
      </c>
      <c r="G3714" s="0" t="n">
        <v>17</v>
      </c>
    </row>
    <row r="3715" customFormat="false" ht="12.75" hidden="false" customHeight="true" outlineLevel="0" collapsed="false">
      <c r="A3715" s="1" t="n">
        <v>40198.3611111111</v>
      </c>
      <c r="B3715" s="0" t="n">
        <v>239</v>
      </c>
      <c r="C3715" s="0" t="n">
        <v>313</v>
      </c>
      <c r="D3715" s="0" t="n">
        <v>16.73</v>
      </c>
      <c r="E3715" s="0" t="n">
        <v>-5</v>
      </c>
      <c r="F3715" s="0" t="n">
        <v>5</v>
      </c>
      <c r="G3715" s="0" t="n">
        <v>21</v>
      </c>
    </row>
    <row r="3716" customFormat="false" ht="12.75" hidden="false" customHeight="true" outlineLevel="0" collapsed="false">
      <c r="A3716" s="1" t="n">
        <v>40198.3645833333</v>
      </c>
      <c r="B3716" s="0" t="n">
        <v>239</v>
      </c>
      <c r="C3716" s="0" t="n">
        <v>258</v>
      </c>
      <c r="D3716" s="0" t="n">
        <v>43.4</v>
      </c>
      <c r="E3716" s="0" t="n">
        <v>-5</v>
      </c>
      <c r="F3716" s="0" t="n">
        <v>5</v>
      </c>
      <c r="G3716" s="0" t="n">
        <v>25</v>
      </c>
    </row>
    <row r="3717" customFormat="false" ht="12.75" hidden="false" customHeight="true" outlineLevel="0" collapsed="false">
      <c r="A3717" s="1" t="n">
        <v>40198.3680555556</v>
      </c>
      <c r="B3717" s="0" t="n">
        <v>239</v>
      </c>
      <c r="C3717" s="0" t="n">
        <v>257</v>
      </c>
      <c r="D3717" s="0" t="n">
        <v>55.12</v>
      </c>
      <c r="E3717" s="0" t="n">
        <v>-4</v>
      </c>
      <c r="F3717" s="0" t="n">
        <v>5</v>
      </c>
      <c r="G3717" s="0" t="n">
        <v>32</v>
      </c>
    </row>
    <row r="3718" customFormat="false" ht="12.75" hidden="false" customHeight="true" outlineLevel="0" collapsed="false">
      <c r="A3718" s="1" t="n">
        <v>40198.3715277778</v>
      </c>
      <c r="B3718" s="0" t="n">
        <v>237</v>
      </c>
      <c r="C3718" s="0" t="n">
        <v>255</v>
      </c>
      <c r="D3718" s="0" t="n">
        <v>64.01</v>
      </c>
      <c r="E3718" s="0" t="n">
        <v>-3</v>
      </c>
      <c r="F3718" s="0" t="n">
        <v>6</v>
      </c>
      <c r="G3718" s="0" t="n">
        <v>40</v>
      </c>
    </row>
    <row r="3719" customFormat="false" ht="12.75" hidden="false" customHeight="true" outlineLevel="0" collapsed="false">
      <c r="A3719" s="1" t="n">
        <v>40198.375</v>
      </c>
      <c r="B3719" s="0" t="n">
        <v>235</v>
      </c>
      <c r="C3719" s="0" t="n">
        <v>260</v>
      </c>
      <c r="D3719" s="0" t="n">
        <v>66.47</v>
      </c>
      <c r="E3719" s="0" t="n">
        <v>-2</v>
      </c>
      <c r="F3719" s="0" t="n">
        <v>6</v>
      </c>
      <c r="G3719" s="0" t="n">
        <v>41</v>
      </c>
    </row>
    <row r="3720" customFormat="false" ht="12.75" hidden="false" customHeight="true" outlineLevel="0" collapsed="false">
      <c r="A3720" s="1" t="n">
        <v>40198.3784722222</v>
      </c>
      <c r="B3720" s="0" t="n">
        <v>234</v>
      </c>
      <c r="C3720" s="0" t="n">
        <v>254</v>
      </c>
      <c r="D3720" s="0" t="n">
        <v>72.28</v>
      </c>
      <c r="E3720" s="0" t="n">
        <v>-2</v>
      </c>
      <c r="F3720" s="0" t="n">
        <v>6</v>
      </c>
      <c r="G3720" s="0" t="n">
        <v>44</v>
      </c>
    </row>
    <row r="3721" customFormat="false" ht="12.75" hidden="false" customHeight="true" outlineLevel="0" collapsed="false">
      <c r="A3721" s="1" t="n">
        <v>40198.3819444444</v>
      </c>
      <c r="B3721" s="0" t="n">
        <v>234</v>
      </c>
      <c r="C3721" s="0" t="n">
        <v>259</v>
      </c>
      <c r="D3721" s="0" t="n">
        <v>75.91</v>
      </c>
      <c r="E3721" s="0" t="n">
        <v>-1</v>
      </c>
      <c r="F3721" s="0" t="n">
        <v>6</v>
      </c>
      <c r="G3721" s="0" t="n">
        <v>45</v>
      </c>
    </row>
    <row r="3722" customFormat="false" ht="12.75" hidden="false" customHeight="true" outlineLevel="0" collapsed="false">
      <c r="A3722" s="1" t="n">
        <v>40198.3854166667</v>
      </c>
      <c r="B3722" s="0" t="n">
        <v>234</v>
      </c>
      <c r="C3722" s="0" t="n">
        <v>259</v>
      </c>
      <c r="D3722" s="0" t="n">
        <v>75.11</v>
      </c>
      <c r="E3722" s="0" t="n">
        <v>-1</v>
      </c>
      <c r="F3722" s="0" t="n">
        <v>6</v>
      </c>
      <c r="G3722" s="0" t="n">
        <v>43</v>
      </c>
    </row>
    <row r="3723" customFormat="false" ht="12.75" hidden="false" customHeight="true" outlineLevel="0" collapsed="false">
      <c r="A3723" s="1" t="n">
        <v>40198.3888888889</v>
      </c>
      <c r="B3723" s="0" t="n">
        <v>235</v>
      </c>
      <c r="C3723" s="0" t="n">
        <v>262</v>
      </c>
      <c r="D3723" s="0" t="n">
        <v>86.56</v>
      </c>
      <c r="E3723" s="0" t="n">
        <v>-1</v>
      </c>
      <c r="F3723" s="0" t="n">
        <v>7</v>
      </c>
      <c r="G3723" s="0" t="n">
        <v>47</v>
      </c>
    </row>
    <row r="3724" customFormat="false" ht="12.75" hidden="false" customHeight="true" outlineLevel="0" collapsed="false">
      <c r="A3724" s="1" t="n">
        <v>40198.3923611111</v>
      </c>
      <c r="B3724" s="0" t="n">
        <v>235</v>
      </c>
      <c r="C3724" s="0" t="n">
        <v>266</v>
      </c>
      <c r="D3724" s="0" t="n">
        <v>94.36</v>
      </c>
      <c r="E3724" s="0" t="n">
        <v>0</v>
      </c>
      <c r="F3724" s="0" t="n">
        <v>7</v>
      </c>
      <c r="G3724" s="0" t="n">
        <v>54</v>
      </c>
    </row>
    <row r="3725" customFormat="false" ht="12.75" hidden="false" customHeight="true" outlineLevel="0" collapsed="false">
      <c r="A3725" s="1" t="n">
        <v>40198.3958333333</v>
      </c>
      <c r="B3725" s="0" t="n">
        <v>235</v>
      </c>
      <c r="C3725" s="0" t="n">
        <v>269</v>
      </c>
      <c r="D3725" s="0" t="n">
        <v>102.01</v>
      </c>
      <c r="E3725" s="0" t="n">
        <v>1</v>
      </c>
      <c r="F3725" s="0" t="n">
        <v>8</v>
      </c>
      <c r="G3725" s="0" t="n">
        <v>63</v>
      </c>
    </row>
    <row r="3726" customFormat="false" ht="12.75" hidden="false" customHeight="true" outlineLevel="0" collapsed="false">
      <c r="A3726" s="1" t="n">
        <v>40198.3993055556</v>
      </c>
      <c r="B3726" s="0" t="n">
        <v>234</v>
      </c>
      <c r="C3726" s="0" t="n">
        <v>290</v>
      </c>
      <c r="D3726" s="0" t="n">
        <v>119.56</v>
      </c>
      <c r="E3726" s="0" t="n">
        <v>3</v>
      </c>
      <c r="F3726" s="0" t="n">
        <v>8</v>
      </c>
      <c r="G3726" s="0" t="n">
        <v>86</v>
      </c>
    </row>
    <row r="3727" customFormat="false" ht="12.75" hidden="false" customHeight="true" outlineLevel="0" collapsed="false">
      <c r="A3727" s="1" t="n">
        <v>40198.4027777778</v>
      </c>
      <c r="B3727" s="0" t="n">
        <v>235</v>
      </c>
      <c r="C3727" s="0" t="n">
        <v>324</v>
      </c>
      <c r="D3727" s="0" t="n">
        <v>162.19</v>
      </c>
      <c r="E3727" s="0" t="n">
        <v>4</v>
      </c>
      <c r="F3727" s="0" t="n">
        <v>9</v>
      </c>
      <c r="G3727" s="0" t="n">
        <v>302</v>
      </c>
    </row>
    <row r="3728" customFormat="false" ht="12.75" hidden="false" customHeight="true" outlineLevel="0" collapsed="false">
      <c r="A3728" s="1" t="n">
        <v>40198.40625</v>
      </c>
      <c r="B3728" s="0" t="n">
        <v>237</v>
      </c>
      <c r="C3728" s="0" t="n">
        <v>346</v>
      </c>
      <c r="D3728" s="0" t="n">
        <v>226.12</v>
      </c>
      <c r="E3728" s="0" t="n">
        <v>6</v>
      </c>
      <c r="F3728" s="0" t="n">
        <v>9</v>
      </c>
      <c r="G3728" s="0" t="n">
        <v>378</v>
      </c>
    </row>
    <row r="3729" customFormat="false" ht="12.75" hidden="false" customHeight="true" outlineLevel="0" collapsed="false">
      <c r="A3729" s="1" t="n">
        <v>40198.4097222222</v>
      </c>
      <c r="B3729" s="0" t="n">
        <v>238</v>
      </c>
      <c r="C3729" s="0" t="n">
        <v>347</v>
      </c>
      <c r="D3729" s="0" t="n">
        <v>270.28</v>
      </c>
      <c r="E3729" s="0" t="n">
        <v>8</v>
      </c>
      <c r="F3729" s="0" t="n">
        <v>10</v>
      </c>
      <c r="G3729" s="0" t="n">
        <v>432</v>
      </c>
    </row>
    <row r="3730" customFormat="false" ht="12.75" hidden="false" customHeight="true" outlineLevel="0" collapsed="false">
      <c r="A3730" s="1" t="n">
        <v>40198.4131944444</v>
      </c>
      <c r="B3730" s="0" t="n">
        <v>238</v>
      </c>
      <c r="C3730" s="0" t="n">
        <v>346</v>
      </c>
      <c r="D3730" s="0" t="n">
        <v>319.8</v>
      </c>
      <c r="E3730" s="0" t="n">
        <v>11</v>
      </c>
      <c r="F3730" s="0" t="n">
        <v>11</v>
      </c>
      <c r="G3730" s="0" t="n">
        <v>426</v>
      </c>
    </row>
    <row r="3731" customFormat="false" ht="12.75" hidden="false" customHeight="true" outlineLevel="0" collapsed="false">
      <c r="A3731" s="1" t="n">
        <v>40198.4166666667</v>
      </c>
      <c r="B3731" s="0" t="n">
        <v>238</v>
      </c>
      <c r="C3731" s="0" t="n">
        <v>338</v>
      </c>
      <c r="D3731" s="0" t="n">
        <v>324.87</v>
      </c>
      <c r="E3731" s="0" t="n">
        <v>16</v>
      </c>
      <c r="F3731" s="0" t="n">
        <v>12</v>
      </c>
      <c r="G3731" s="0" t="n">
        <v>352</v>
      </c>
    </row>
    <row r="3732" customFormat="false" ht="12.75" hidden="false" customHeight="true" outlineLevel="0" collapsed="false">
      <c r="A3732" s="1" t="n">
        <v>40198.4201388889</v>
      </c>
      <c r="B3732" s="0" t="n">
        <v>235</v>
      </c>
      <c r="C3732" s="0" t="n">
        <v>345</v>
      </c>
      <c r="D3732" s="0" t="n">
        <v>362.56</v>
      </c>
      <c r="E3732" s="0" t="n">
        <v>23</v>
      </c>
      <c r="F3732" s="0" t="n">
        <v>12</v>
      </c>
      <c r="G3732" s="0" t="n">
        <v>483</v>
      </c>
    </row>
    <row r="3733" customFormat="false" ht="12.75" hidden="false" customHeight="true" outlineLevel="0" collapsed="false">
      <c r="A3733" s="1" t="n">
        <v>40198.4236111111</v>
      </c>
      <c r="B3733" s="0" t="n">
        <v>235</v>
      </c>
      <c r="C3733" s="0" t="n">
        <v>329</v>
      </c>
      <c r="D3733" s="0" t="n">
        <v>391.89</v>
      </c>
      <c r="E3733" s="0" t="n">
        <v>27</v>
      </c>
      <c r="F3733" s="0" t="n">
        <v>13</v>
      </c>
      <c r="G3733" s="0" t="n">
        <v>521</v>
      </c>
    </row>
    <row r="3734" customFormat="false" ht="12.75" hidden="false" customHeight="true" outlineLevel="0" collapsed="false">
      <c r="A3734" s="1" t="n">
        <v>40198.4270833333</v>
      </c>
      <c r="B3734" s="0" t="n">
        <v>235</v>
      </c>
      <c r="C3734" s="0" t="n">
        <v>305</v>
      </c>
      <c r="D3734" s="0" t="n">
        <v>427.44</v>
      </c>
      <c r="E3734" s="0" t="n">
        <v>31</v>
      </c>
      <c r="F3734" s="0" t="n">
        <v>13</v>
      </c>
      <c r="G3734" s="0" t="n">
        <v>439</v>
      </c>
    </row>
    <row r="3735" customFormat="false" ht="12.75" hidden="false" customHeight="true" outlineLevel="0" collapsed="false">
      <c r="A3735" s="1" t="n">
        <v>40198.4305555556</v>
      </c>
      <c r="B3735" s="0" t="n">
        <v>235</v>
      </c>
      <c r="C3735" s="0" t="n">
        <v>286</v>
      </c>
      <c r="D3735" s="0" t="n">
        <v>232.28</v>
      </c>
      <c r="E3735" s="0" t="n">
        <v>27</v>
      </c>
      <c r="F3735" s="0" t="n">
        <v>14</v>
      </c>
      <c r="G3735" s="0" t="n">
        <v>167</v>
      </c>
    </row>
    <row r="3736" customFormat="false" ht="12.75" hidden="false" customHeight="true" outlineLevel="0" collapsed="false">
      <c r="A3736" s="1" t="n">
        <v>40198.4340277778</v>
      </c>
      <c r="B3736" s="0" t="n">
        <v>234</v>
      </c>
      <c r="C3736" s="0" t="n">
        <v>292</v>
      </c>
      <c r="D3736" s="0" t="n">
        <v>217.85</v>
      </c>
      <c r="E3736" s="0" t="n">
        <v>22</v>
      </c>
      <c r="F3736" s="0" t="n">
        <v>14</v>
      </c>
      <c r="G3736" s="0" t="n">
        <v>153</v>
      </c>
    </row>
    <row r="3737" customFormat="false" ht="12.75" hidden="false" customHeight="true" outlineLevel="0" collapsed="false">
      <c r="A3737" s="1" t="n">
        <v>40198.4375</v>
      </c>
      <c r="B3737" s="0" t="n">
        <v>235</v>
      </c>
      <c r="C3737" s="0" t="n">
        <v>299</v>
      </c>
      <c r="D3737" s="0" t="n">
        <v>202.8</v>
      </c>
      <c r="E3737" s="0" t="n">
        <v>19</v>
      </c>
      <c r="F3737" s="0" t="n">
        <v>13</v>
      </c>
      <c r="G3737" s="0" t="n">
        <v>143</v>
      </c>
    </row>
    <row r="3738" customFormat="false" ht="12.75" hidden="false" customHeight="true" outlineLevel="0" collapsed="false">
      <c r="A3738" s="1" t="n">
        <v>40198.4409722222</v>
      </c>
      <c r="B3738" s="0" t="n">
        <v>234</v>
      </c>
      <c r="C3738" s="0" t="n">
        <v>293</v>
      </c>
      <c r="D3738" s="0" t="n">
        <v>188.99</v>
      </c>
      <c r="E3738" s="0" t="n">
        <v>17</v>
      </c>
      <c r="F3738" s="0" t="n">
        <v>13</v>
      </c>
      <c r="G3738" s="0" t="n">
        <v>134</v>
      </c>
    </row>
    <row r="3739" customFormat="false" ht="12.75" hidden="false" customHeight="true" outlineLevel="0" collapsed="false">
      <c r="A3739" s="1" t="n">
        <v>40198.4444444444</v>
      </c>
      <c r="B3739" s="0" t="n">
        <v>234</v>
      </c>
      <c r="C3739" s="0" t="n">
        <v>296</v>
      </c>
      <c r="D3739" s="0" t="n">
        <v>188.39</v>
      </c>
      <c r="E3739" s="0" t="n">
        <v>16</v>
      </c>
      <c r="F3739" s="0" t="n">
        <v>13</v>
      </c>
      <c r="G3739" s="0" t="n">
        <v>134</v>
      </c>
    </row>
    <row r="3740" customFormat="false" ht="12.75" hidden="false" customHeight="true" outlineLevel="0" collapsed="false">
      <c r="A3740" s="1" t="n">
        <v>40198.4479166667</v>
      </c>
      <c r="B3740" s="0" t="n">
        <v>235</v>
      </c>
      <c r="C3740" s="0" t="n">
        <v>294</v>
      </c>
      <c r="D3740" s="0" t="n">
        <v>184.99</v>
      </c>
      <c r="E3740" s="0" t="n">
        <v>16</v>
      </c>
      <c r="F3740" s="0" t="n">
        <v>13</v>
      </c>
      <c r="G3740" s="0" t="n">
        <v>132</v>
      </c>
    </row>
    <row r="3741" customFormat="false" ht="12.75" hidden="false" customHeight="true" outlineLevel="0" collapsed="false">
      <c r="A3741" s="1" t="n">
        <v>40198.4513888889</v>
      </c>
      <c r="B3741" s="0" t="n">
        <v>235</v>
      </c>
      <c r="C3741" s="0" t="n">
        <v>290</v>
      </c>
      <c r="D3741" s="0" t="n">
        <v>164.82</v>
      </c>
      <c r="E3741" s="0" t="n">
        <v>15</v>
      </c>
      <c r="F3741" s="0" t="n">
        <v>13</v>
      </c>
      <c r="G3741" s="0" t="n">
        <v>118</v>
      </c>
    </row>
    <row r="3742" customFormat="false" ht="12.75" hidden="false" customHeight="true" outlineLevel="0" collapsed="false">
      <c r="A3742" s="1" t="n">
        <v>40198.4548611111</v>
      </c>
      <c r="B3742" s="0" t="n">
        <v>234</v>
      </c>
      <c r="C3742" s="0" t="n">
        <v>297</v>
      </c>
      <c r="D3742" s="0" t="n">
        <v>161.76</v>
      </c>
      <c r="E3742" s="0" t="n">
        <v>14</v>
      </c>
      <c r="F3742" s="0" t="n">
        <v>13</v>
      </c>
      <c r="G3742" s="0" t="n">
        <v>115</v>
      </c>
    </row>
    <row r="3743" customFormat="false" ht="12.75" hidden="false" customHeight="true" outlineLevel="0" collapsed="false">
      <c r="A3743" s="1" t="n">
        <v>40198.4583333333</v>
      </c>
      <c r="B3743" s="0" t="n">
        <v>234</v>
      </c>
      <c r="C3743" s="0" t="n">
        <v>299</v>
      </c>
      <c r="D3743" s="0" t="n">
        <v>157.15</v>
      </c>
      <c r="E3743" s="0" t="n">
        <v>14</v>
      </c>
      <c r="F3743" s="0" t="n">
        <v>13</v>
      </c>
      <c r="G3743" s="0" t="n">
        <v>112</v>
      </c>
    </row>
    <row r="3744" customFormat="false" ht="12.75" hidden="false" customHeight="true" outlineLevel="0" collapsed="false">
      <c r="A3744" s="1" t="n">
        <v>40198.4618055556</v>
      </c>
      <c r="B3744" s="0" t="n">
        <v>233</v>
      </c>
      <c r="C3744" s="0" t="n">
        <v>296</v>
      </c>
      <c r="D3744" s="0" t="n">
        <v>131.8</v>
      </c>
      <c r="E3744" s="0" t="n">
        <v>14</v>
      </c>
      <c r="F3744" s="0" t="n">
        <v>13</v>
      </c>
      <c r="G3744" s="0" t="n">
        <v>93</v>
      </c>
    </row>
    <row r="3745" customFormat="false" ht="12.75" hidden="false" customHeight="true" outlineLevel="0" collapsed="false">
      <c r="A3745" s="1" t="n">
        <v>40198.4652777778</v>
      </c>
      <c r="B3745" s="0" t="n">
        <v>236</v>
      </c>
      <c r="C3745" s="0" t="n">
        <v>293</v>
      </c>
      <c r="D3745" s="0" t="n">
        <v>121.3</v>
      </c>
      <c r="E3745" s="0" t="n">
        <v>13</v>
      </c>
      <c r="F3745" s="0" t="n">
        <v>13</v>
      </c>
      <c r="G3745" s="0" t="n">
        <v>84</v>
      </c>
    </row>
    <row r="3746" customFormat="false" ht="12.75" hidden="false" customHeight="true" outlineLevel="0" collapsed="false">
      <c r="A3746" s="1" t="n">
        <v>40198.46875</v>
      </c>
      <c r="B3746" s="0" t="n">
        <v>235</v>
      </c>
      <c r="C3746" s="0" t="n">
        <v>301</v>
      </c>
      <c r="D3746" s="0" t="n">
        <v>116.44</v>
      </c>
      <c r="E3746" s="0" t="n">
        <v>13</v>
      </c>
      <c r="F3746" s="0" t="n">
        <v>13</v>
      </c>
      <c r="G3746" s="0" t="n">
        <v>81</v>
      </c>
    </row>
    <row r="3747" customFormat="false" ht="12.75" hidden="false" customHeight="true" outlineLevel="0" collapsed="false">
      <c r="A3747" s="1" t="n">
        <v>40198.4722222222</v>
      </c>
      <c r="B3747" s="0" t="n">
        <v>235</v>
      </c>
      <c r="C3747" s="0" t="n">
        <v>297</v>
      </c>
      <c r="D3747" s="0" t="n">
        <v>120.03</v>
      </c>
      <c r="E3747" s="0" t="n">
        <v>13</v>
      </c>
      <c r="F3747" s="0" t="n">
        <v>12</v>
      </c>
      <c r="G3747" s="0" t="n">
        <v>83</v>
      </c>
    </row>
    <row r="3748" customFormat="false" ht="12.75" hidden="false" customHeight="true" outlineLevel="0" collapsed="false">
      <c r="A3748" s="1" t="n">
        <v>40198.4756944444</v>
      </c>
      <c r="B3748" s="0" t="n">
        <v>235</v>
      </c>
      <c r="C3748" s="0" t="n">
        <v>290</v>
      </c>
      <c r="D3748" s="0" t="n">
        <v>111.32</v>
      </c>
      <c r="E3748" s="0" t="n">
        <v>13</v>
      </c>
      <c r="F3748" s="0" t="n">
        <v>12</v>
      </c>
      <c r="G3748" s="0" t="n">
        <v>75</v>
      </c>
    </row>
    <row r="3749" customFormat="false" ht="12.75" hidden="false" customHeight="true" outlineLevel="0" collapsed="false">
      <c r="A3749" s="1" t="n">
        <v>40198.4791666667</v>
      </c>
      <c r="B3749" s="0" t="n">
        <v>235</v>
      </c>
      <c r="C3749" s="0" t="n">
        <v>288</v>
      </c>
      <c r="D3749" s="0" t="n">
        <v>105.85</v>
      </c>
      <c r="E3749" s="0" t="n">
        <v>12</v>
      </c>
      <c r="F3749" s="0" t="n">
        <v>12</v>
      </c>
      <c r="G3749" s="0" t="n">
        <v>70</v>
      </c>
    </row>
    <row r="3750" customFormat="false" ht="12.75" hidden="false" customHeight="true" outlineLevel="0" collapsed="false">
      <c r="A3750" s="1" t="n">
        <v>40198.4826388889</v>
      </c>
      <c r="B3750" s="0" t="n">
        <v>235</v>
      </c>
      <c r="C3750" s="0" t="n">
        <v>285</v>
      </c>
      <c r="D3750" s="0" t="n">
        <v>100.45</v>
      </c>
      <c r="E3750" s="0" t="n">
        <v>12</v>
      </c>
      <c r="F3750" s="0" t="n">
        <v>12</v>
      </c>
      <c r="G3750" s="0" t="n">
        <v>65</v>
      </c>
    </row>
    <row r="3751" customFormat="false" ht="12.75" hidden="false" customHeight="true" outlineLevel="0" collapsed="false">
      <c r="A3751" s="1" t="n">
        <v>40198.4861111111</v>
      </c>
      <c r="B3751" s="0" t="n">
        <v>235</v>
      </c>
      <c r="C3751" s="0" t="n">
        <v>287</v>
      </c>
      <c r="D3751" s="0" t="n">
        <v>99.58</v>
      </c>
      <c r="E3751" s="0" t="n">
        <v>12</v>
      </c>
      <c r="F3751" s="0" t="n">
        <v>12</v>
      </c>
      <c r="G3751" s="0" t="n">
        <v>62</v>
      </c>
    </row>
    <row r="3752" customFormat="false" ht="12.75" hidden="false" customHeight="true" outlineLevel="0" collapsed="false">
      <c r="A3752" s="1" t="n">
        <v>40198.4895833333</v>
      </c>
      <c r="B3752" s="0" t="n">
        <v>236</v>
      </c>
      <c r="C3752" s="0" t="n">
        <v>289</v>
      </c>
      <c r="D3752" s="0" t="n">
        <v>103.44</v>
      </c>
      <c r="E3752" s="0" t="n">
        <v>12</v>
      </c>
      <c r="F3752" s="0" t="n">
        <v>12</v>
      </c>
      <c r="G3752" s="0" t="n">
        <v>68</v>
      </c>
    </row>
    <row r="3753" customFormat="false" ht="12.75" hidden="false" customHeight="true" outlineLevel="0" collapsed="false">
      <c r="A3753" s="1" t="n">
        <v>40198.4930555556</v>
      </c>
      <c r="B3753" s="0" t="n">
        <v>237</v>
      </c>
      <c r="C3753" s="0" t="n">
        <v>291</v>
      </c>
      <c r="D3753" s="0" t="n">
        <v>114.51</v>
      </c>
      <c r="E3753" s="0" t="n">
        <v>12</v>
      </c>
      <c r="F3753" s="0" t="n">
        <v>12</v>
      </c>
      <c r="G3753" s="0" t="n">
        <v>78</v>
      </c>
    </row>
    <row r="3754" customFormat="false" ht="12.75" hidden="false" customHeight="true" outlineLevel="0" collapsed="false">
      <c r="A3754" s="1" t="n">
        <v>40198.4965277778</v>
      </c>
      <c r="B3754" s="0" t="n">
        <v>237</v>
      </c>
      <c r="C3754" s="0" t="n">
        <v>301</v>
      </c>
      <c r="D3754" s="0" t="n">
        <v>121.98</v>
      </c>
      <c r="E3754" s="0" t="n">
        <v>12</v>
      </c>
      <c r="F3754" s="0" t="n">
        <v>12</v>
      </c>
      <c r="G3754" s="0" t="n">
        <v>83</v>
      </c>
    </row>
    <row r="3755" customFormat="false" ht="12.75" hidden="false" customHeight="true" outlineLevel="0" collapsed="false">
      <c r="A3755" s="1" t="n">
        <v>40198.5</v>
      </c>
      <c r="B3755" s="0" t="n">
        <v>237</v>
      </c>
      <c r="C3755" s="0" t="n">
        <v>297</v>
      </c>
      <c r="D3755" s="0" t="n">
        <v>115.59</v>
      </c>
      <c r="E3755" s="0" t="n">
        <v>12</v>
      </c>
      <c r="F3755" s="0" t="n">
        <v>12</v>
      </c>
      <c r="G3755" s="0" t="n">
        <v>79</v>
      </c>
    </row>
    <row r="3756" customFormat="false" ht="12.75" hidden="false" customHeight="true" outlineLevel="0" collapsed="false">
      <c r="A3756" s="1" t="n">
        <v>40198.5034722222</v>
      </c>
      <c r="B3756" s="0" t="n">
        <v>237</v>
      </c>
      <c r="C3756" s="0" t="n">
        <v>290</v>
      </c>
      <c r="D3756" s="0" t="n">
        <v>106.97</v>
      </c>
      <c r="E3756" s="0" t="n">
        <v>11</v>
      </c>
      <c r="F3756" s="0" t="n">
        <v>12</v>
      </c>
      <c r="G3756" s="0" t="n">
        <v>70</v>
      </c>
    </row>
    <row r="3757" customFormat="false" ht="12.75" hidden="false" customHeight="true" outlineLevel="0" collapsed="false">
      <c r="A3757" s="1" t="n">
        <v>40198.5069444444</v>
      </c>
      <c r="B3757" s="0" t="n">
        <v>237</v>
      </c>
      <c r="C3757" s="0" t="n">
        <v>276</v>
      </c>
      <c r="D3757" s="0" t="n">
        <v>80.01</v>
      </c>
      <c r="E3757" s="0" t="n">
        <v>11</v>
      </c>
      <c r="F3757" s="0" t="n">
        <v>12</v>
      </c>
      <c r="G3757" s="0" t="n">
        <v>45</v>
      </c>
    </row>
    <row r="3758" customFormat="false" ht="12.75" hidden="false" customHeight="true" outlineLevel="0" collapsed="false">
      <c r="A3758" s="1" t="n">
        <v>40198.5104166667</v>
      </c>
      <c r="B3758" s="0" t="n">
        <v>234</v>
      </c>
      <c r="C3758" s="0" t="n">
        <v>259</v>
      </c>
      <c r="D3758" s="0" t="n">
        <v>56.13</v>
      </c>
      <c r="E3758" s="0" t="n">
        <v>10</v>
      </c>
      <c r="F3758" s="0" t="n">
        <v>12</v>
      </c>
      <c r="G3758" s="0" t="n">
        <v>28</v>
      </c>
    </row>
    <row r="3759" customFormat="false" ht="12.75" hidden="false" customHeight="true" outlineLevel="0" collapsed="false">
      <c r="A3759" s="1" t="n">
        <v>40198.5138888889</v>
      </c>
      <c r="B3759" s="0" t="n">
        <v>234</v>
      </c>
      <c r="C3759" s="0" t="n">
        <v>257</v>
      </c>
      <c r="D3759" s="0" t="n">
        <v>47.01</v>
      </c>
      <c r="E3759" s="0" t="n">
        <v>8</v>
      </c>
      <c r="F3759" s="0" t="n">
        <v>11</v>
      </c>
      <c r="G3759" s="0" t="n">
        <v>21</v>
      </c>
    </row>
    <row r="3760" customFormat="false" ht="12.75" hidden="false" customHeight="true" outlineLevel="0" collapsed="false">
      <c r="A3760" s="1" t="n">
        <v>40198.5173611111</v>
      </c>
      <c r="B3760" s="0" t="n">
        <v>234</v>
      </c>
      <c r="C3760" s="0" t="n">
        <v>257</v>
      </c>
      <c r="D3760" s="0" t="n">
        <v>47.43</v>
      </c>
      <c r="E3760" s="0" t="n">
        <v>7</v>
      </c>
      <c r="F3760" s="0" t="n">
        <v>10</v>
      </c>
      <c r="G3760" s="0" t="n">
        <v>21</v>
      </c>
    </row>
    <row r="3761" customFormat="false" ht="12.75" hidden="false" customHeight="true" outlineLevel="0" collapsed="false">
      <c r="A3761" s="1" t="n">
        <v>40198.5208333333</v>
      </c>
      <c r="B3761" s="0" t="n">
        <v>234</v>
      </c>
      <c r="C3761" s="0" t="n">
        <v>257</v>
      </c>
      <c r="D3761" s="0" t="n">
        <v>50.42</v>
      </c>
      <c r="E3761" s="0" t="n">
        <v>7</v>
      </c>
      <c r="F3761" s="0" t="n">
        <v>10</v>
      </c>
      <c r="G3761" s="0" t="n">
        <v>24</v>
      </c>
    </row>
    <row r="3762" customFormat="false" ht="12.75" hidden="false" customHeight="true" outlineLevel="0" collapsed="false">
      <c r="A3762" s="1" t="n">
        <v>40198.5243055556</v>
      </c>
      <c r="B3762" s="0" t="n">
        <v>235</v>
      </c>
      <c r="C3762" s="0" t="n">
        <v>257</v>
      </c>
      <c r="D3762" s="0" t="n">
        <v>59.23</v>
      </c>
      <c r="E3762" s="0" t="n">
        <v>7</v>
      </c>
      <c r="F3762" s="0" t="n">
        <v>10</v>
      </c>
      <c r="G3762" s="0" t="n">
        <v>30</v>
      </c>
    </row>
    <row r="3763" customFormat="false" ht="12.75" hidden="false" customHeight="true" outlineLevel="0" collapsed="false">
      <c r="A3763" s="1" t="n">
        <v>40198.5277777778</v>
      </c>
      <c r="B3763" s="0" t="n">
        <v>235</v>
      </c>
      <c r="C3763" s="0" t="n">
        <v>260</v>
      </c>
      <c r="D3763" s="0" t="n">
        <v>64.43</v>
      </c>
      <c r="E3763" s="0" t="n">
        <v>7</v>
      </c>
      <c r="F3763" s="0" t="n">
        <v>10</v>
      </c>
      <c r="G3763" s="0" t="n">
        <v>36</v>
      </c>
    </row>
    <row r="3764" customFormat="false" ht="12.75" hidden="false" customHeight="true" outlineLevel="0" collapsed="false">
      <c r="A3764" s="1" t="n">
        <v>40198.53125</v>
      </c>
      <c r="B3764" s="0" t="n">
        <v>235</v>
      </c>
      <c r="C3764" s="0" t="n">
        <v>254</v>
      </c>
      <c r="D3764" s="0" t="n">
        <v>82.18</v>
      </c>
      <c r="E3764" s="0" t="n">
        <v>7</v>
      </c>
      <c r="F3764" s="0" t="n">
        <v>10</v>
      </c>
      <c r="G3764" s="0" t="n">
        <v>48</v>
      </c>
    </row>
    <row r="3765" customFormat="false" ht="12.75" hidden="false" customHeight="true" outlineLevel="0" collapsed="false">
      <c r="A3765" s="1" t="n">
        <v>40198.5347222222</v>
      </c>
      <c r="B3765" s="0" t="n">
        <v>235</v>
      </c>
      <c r="C3765" s="0" t="n">
        <v>245</v>
      </c>
      <c r="D3765" s="0" t="n">
        <v>93.99</v>
      </c>
      <c r="E3765" s="0" t="n">
        <v>7</v>
      </c>
      <c r="F3765" s="0" t="n">
        <v>10</v>
      </c>
      <c r="G3765" s="0" t="n">
        <v>58</v>
      </c>
    </row>
    <row r="3766" customFormat="false" ht="12.75" hidden="false" customHeight="true" outlineLevel="0" collapsed="false">
      <c r="A3766" s="1" t="n">
        <v>40198.5381944444</v>
      </c>
      <c r="B3766" s="0" t="n">
        <v>235</v>
      </c>
      <c r="C3766" s="0" t="n">
        <v>262</v>
      </c>
      <c r="D3766" s="0" t="n">
        <v>106.64</v>
      </c>
      <c r="E3766" s="0" t="n">
        <v>7</v>
      </c>
      <c r="F3766" s="0" t="n">
        <v>10</v>
      </c>
      <c r="G3766" s="0" t="n">
        <v>73</v>
      </c>
    </row>
    <row r="3767" customFormat="false" ht="12.75" hidden="false" customHeight="true" outlineLevel="0" collapsed="false">
      <c r="A3767" s="1" t="n">
        <v>40198.5416666667</v>
      </c>
      <c r="B3767" s="0" t="n">
        <v>234</v>
      </c>
      <c r="C3767" s="0" t="n">
        <v>298</v>
      </c>
      <c r="D3767" s="0" t="n">
        <v>146.48</v>
      </c>
      <c r="E3767" s="0" t="n">
        <v>8</v>
      </c>
      <c r="F3767" s="0" t="n">
        <v>9</v>
      </c>
      <c r="G3767" s="0" t="n">
        <v>101</v>
      </c>
    </row>
    <row r="3768" customFormat="false" ht="12.75" hidden="false" customHeight="true" outlineLevel="0" collapsed="false">
      <c r="A3768" s="1" t="n">
        <v>40198.5451388889</v>
      </c>
      <c r="B3768" s="0" t="n">
        <v>234</v>
      </c>
      <c r="C3768" s="0" t="n">
        <v>312</v>
      </c>
      <c r="D3768" s="0" t="n">
        <v>190.15</v>
      </c>
      <c r="E3768" s="0" t="n">
        <v>8</v>
      </c>
      <c r="F3768" s="0" t="n">
        <v>10</v>
      </c>
      <c r="G3768" s="0" t="n">
        <v>131</v>
      </c>
    </row>
    <row r="3769" customFormat="false" ht="12.75" hidden="false" customHeight="true" outlineLevel="0" collapsed="false">
      <c r="A3769" s="1" t="n">
        <v>40198.5486111111</v>
      </c>
      <c r="B3769" s="0" t="n">
        <v>237</v>
      </c>
      <c r="C3769" s="0" t="n">
        <v>313</v>
      </c>
      <c r="D3769" s="0" t="n">
        <v>194.18</v>
      </c>
      <c r="E3769" s="0" t="n">
        <v>9</v>
      </c>
      <c r="F3769" s="0" t="n">
        <v>10</v>
      </c>
      <c r="G3769" s="0" t="n">
        <v>132</v>
      </c>
    </row>
    <row r="3770" customFormat="false" ht="12.75" hidden="false" customHeight="true" outlineLevel="0" collapsed="false">
      <c r="A3770" s="1" t="n">
        <v>40198.5520833333</v>
      </c>
      <c r="B3770" s="0" t="n">
        <v>237</v>
      </c>
      <c r="C3770" s="0" t="n">
        <v>306</v>
      </c>
      <c r="D3770" s="0" t="n">
        <v>160.74</v>
      </c>
      <c r="E3770" s="0" t="n">
        <v>9</v>
      </c>
      <c r="F3770" s="0" t="n">
        <v>10</v>
      </c>
      <c r="G3770" s="0" t="n">
        <v>110</v>
      </c>
    </row>
    <row r="3771" customFormat="false" ht="12.75" hidden="false" customHeight="true" outlineLevel="0" collapsed="false">
      <c r="A3771" s="1" t="n">
        <v>40198.5555555556</v>
      </c>
      <c r="B3771" s="0" t="n">
        <v>238</v>
      </c>
      <c r="C3771" s="0" t="n">
        <v>306</v>
      </c>
      <c r="D3771" s="0" t="n">
        <v>159.15</v>
      </c>
      <c r="E3771" s="0" t="n">
        <v>10</v>
      </c>
      <c r="F3771" s="0" t="n">
        <v>10</v>
      </c>
      <c r="G3771" s="0" t="n">
        <v>109</v>
      </c>
    </row>
    <row r="3772" customFormat="false" ht="12.75" hidden="false" customHeight="true" outlineLevel="0" collapsed="false">
      <c r="A3772" s="1" t="n">
        <v>40198.5590277778</v>
      </c>
      <c r="B3772" s="0" t="n">
        <v>238</v>
      </c>
      <c r="C3772" s="0" t="n">
        <v>303</v>
      </c>
      <c r="D3772" s="0" t="n">
        <v>133.25</v>
      </c>
      <c r="E3772" s="0" t="n">
        <v>9</v>
      </c>
      <c r="F3772" s="0" t="n">
        <v>10</v>
      </c>
      <c r="G3772" s="0" t="n">
        <v>91</v>
      </c>
    </row>
    <row r="3773" customFormat="false" ht="12.75" hidden="false" customHeight="true" outlineLevel="0" collapsed="false">
      <c r="A3773" s="1" t="n">
        <v>40198.5625</v>
      </c>
      <c r="B3773" s="0" t="n">
        <v>238</v>
      </c>
      <c r="C3773" s="0" t="n">
        <v>303</v>
      </c>
      <c r="D3773" s="0" t="n">
        <v>111.94</v>
      </c>
      <c r="E3773" s="0" t="n">
        <v>9</v>
      </c>
      <c r="F3773" s="0" t="n">
        <v>10</v>
      </c>
      <c r="G3773" s="0" t="n">
        <v>73</v>
      </c>
    </row>
    <row r="3774" customFormat="false" ht="12.75" hidden="false" customHeight="true" outlineLevel="0" collapsed="false">
      <c r="A3774" s="1" t="n">
        <v>40198.5659722222</v>
      </c>
      <c r="B3774" s="0" t="n">
        <v>239</v>
      </c>
      <c r="C3774" s="0" t="n">
        <v>303</v>
      </c>
      <c r="D3774" s="0" t="n">
        <v>97.43</v>
      </c>
      <c r="E3774" s="0" t="n">
        <v>8</v>
      </c>
      <c r="F3774" s="0" t="n">
        <v>10</v>
      </c>
      <c r="G3774" s="0" t="n">
        <v>56</v>
      </c>
    </row>
    <row r="3775" customFormat="false" ht="12.75" hidden="false" customHeight="true" outlineLevel="0" collapsed="false">
      <c r="A3775" s="1" t="n">
        <v>40198.5694444444</v>
      </c>
      <c r="B3775" s="0" t="n">
        <v>235</v>
      </c>
      <c r="C3775" s="0" t="n">
        <v>294</v>
      </c>
      <c r="D3775" s="0" t="n">
        <v>93.81</v>
      </c>
      <c r="E3775" s="0" t="n">
        <v>8</v>
      </c>
      <c r="F3775" s="0" t="n">
        <v>10</v>
      </c>
      <c r="G3775" s="0" t="n">
        <v>53</v>
      </c>
    </row>
    <row r="3776" customFormat="false" ht="12.75" hidden="false" customHeight="true" outlineLevel="0" collapsed="false">
      <c r="A3776" s="1" t="n">
        <v>40198.5729166667</v>
      </c>
      <c r="B3776" s="0" t="n">
        <v>236</v>
      </c>
      <c r="C3776" s="0" t="n">
        <v>292</v>
      </c>
      <c r="D3776" s="0" t="n">
        <v>88.4</v>
      </c>
      <c r="E3776" s="0" t="n">
        <v>8</v>
      </c>
      <c r="F3776" s="0" t="n">
        <v>10</v>
      </c>
      <c r="G3776" s="0" t="n">
        <v>49</v>
      </c>
    </row>
    <row r="3777" customFormat="false" ht="12.75" hidden="false" customHeight="true" outlineLevel="0" collapsed="false">
      <c r="A3777" s="1" t="n">
        <v>40198.5763888889</v>
      </c>
      <c r="B3777" s="0" t="n">
        <v>235</v>
      </c>
      <c r="C3777" s="0" t="n">
        <v>284</v>
      </c>
      <c r="D3777" s="0" t="n">
        <v>90.59</v>
      </c>
      <c r="E3777" s="0" t="n">
        <v>8</v>
      </c>
      <c r="F3777" s="0" t="n">
        <v>10</v>
      </c>
      <c r="G3777" s="0" t="n">
        <v>49</v>
      </c>
    </row>
    <row r="3778" customFormat="false" ht="12.75" hidden="false" customHeight="true" outlineLevel="0" collapsed="false">
      <c r="A3778" s="1" t="n">
        <v>40198.5798611111</v>
      </c>
      <c r="B3778" s="0" t="n">
        <v>235</v>
      </c>
      <c r="C3778" s="0" t="n">
        <v>278</v>
      </c>
      <c r="D3778" s="0" t="n">
        <v>88</v>
      </c>
      <c r="E3778" s="0" t="n">
        <v>8</v>
      </c>
      <c r="F3778" s="0" t="n">
        <v>10</v>
      </c>
      <c r="G3778" s="0" t="n">
        <v>48</v>
      </c>
    </row>
    <row r="3779" customFormat="false" ht="12.75" hidden="false" customHeight="true" outlineLevel="0" collapsed="false">
      <c r="A3779" s="1" t="n">
        <v>40198.5833333333</v>
      </c>
      <c r="B3779" s="0" t="n">
        <v>235</v>
      </c>
      <c r="C3779" s="0" t="n">
        <v>275</v>
      </c>
      <c r="D3779" s="0" t="n">
        <v>91.77</v>
      </c>
      <c r="E3779" s="0" t="n">
        <v>8</v>
      </c>
      <c r="F3779" s="0" t="n">
        <v>10</v>
      </c>
      <c r="G3779" s="0" t="n">
        <v>52</v>
      </c>
    </row>
    <row r="3780" customFormat="false" ht="12.75" hidden="false" customHeight="true" outlineLevel="0" collapsed="false">
      <c r="A3780" s="1" t="n">
        <v>40198.5868055556</v>
      </c>
      <c r="B3780" s="0" t="n">
        <v>237</v>
      </c>
      <c r="C3780" s="0" t="n">
        <v>279</v>
      </c>
      <c r="D3780" s="0" t="n">
        <v>96.17</v>
      </c>
      <c r="E3780" s="0" t="n">
        <v>8</v>
      </c>
      <c r="F3780" s="0" t="n">
        <v>10</v>
      </c>
      <c r="G3780" s="0" t="n">
        <v>57</v>
      </c>
    </row>
    <row r="3781" customFormat="false" ht="12.75" hidden="false" customHeight="true" outlineLevel="0" collapsed="false">
      <c r="A3781" s="1" t="n">
        <v>40198.5902777778</v>
      </c>
      <c r="B3781" s="0" t="n">
        <v>239</v>
      </c>
      <c r="C3781" s="0" t="n">
        <v>277</v>
      </c>
      <c r="D3781" s="0" t="n">
        <v>99.11</v>
      </c>
      <c r="E3781" s="0" t="n">
        <v>8</v>
      </c>
      <c r="F3781" s="0" t="n">
        <v>10</v>
      </c>
      <c r="G3781" s="0" t="n">
        <v>58</v>
      </c>
    </row>
    <row r="3782" customFormat="false" ht="12.75" hidden="false" customHeight="true" outlineLevel="0" collapsed="false">
      <c r="A3782" s="1" t="n">
        <v>40198.59375</v>
      </c>
      <c r="B3782" s="0" t="n">
        <v>238</v>
      </c>
      <c r="C3782" s="0" t="n">
        <v>280</v>
      </c>
      <c r="D3782" s="0" t="n">
        <v>85.71</v>
      </c>
      <c r="E3782" s="0" t="n">
        <v>8</v>
      </c>
      <c r="F3782" s="0" t="n">
        <v>9</v>
      </c>
      <c r="G3782" s="0" t="n">
        <v>48</v>
      </c>
    </row>
    <row r="3783" customFormat="false" ht="12.75" hidden="false" customHeight="true" outlineLevel="0" collapsed="false">
      <c r="A3783" s="1" t="n">
        <v>40198.5972222222</v>
      </c>
      <c r="B3783" s="0" t="n">
        <v>238</v>
      </c>
      <c r="C3783" s="0" t="n">
        <v>283</v>
      </c>
      <c r="D3783" s="0" t="n">
        <v>83.79</v>
      </c>
      <c r="E3783" s="0" t="n">
        <v>8</v>
      </c>
      <c r="F3783" s="0" t="n">
        <v>10</v>
      </c>
      <c r="G3783" s="0" t="n">
        <v>47</v>
      </c>
    </row>
    <row r="3784" customFormat="false" ht="12.75" hidden="false" customHeight="true" outlineLevel="0" collapsed="false">
      <c r="A3784" s="1" t="n">
        <v>40198.6006944444</v>
      </c>
      <c r="B3784" s="0" t="n">
        <v>235</v>
      </c>
      <c r="C3784" s="0" t="n">
        <v>289</v>
      </c>
      <c r="D3784" s="0" t="n">
        <v>113.35</v>
      </c>
      <c r="E3784" s="0" t="n">
        <v>8</v>
      </c>
      <c r="F3784" s="0" t="n">
        <v>10</v>
      </c>
      <c r="G3784" s="0" t="n">
        <v>77</v>
      </c>
    </row>
    <row r="3785" customFormat="false" ht="12.75" hidden="false" customHeight="true" outlineLevel="0" collapsed="false">
      <c r="A3785" s="1" t="n">
        <v>40198.6041666667</v>
      </c>
      <c r="B3785" s="0" t="n">
        <v>235</v>
      </c>
      <c r="C3785" s="0" t="n">
        <v>284</v>
      </c>
      <c r="D3785" s="0" t="n">
        <v>106.91</v>
      </c>
      <c r="E3785" s="0" t="n">
        <v>9</v>
      </c>
      <c r="F3785" s="0" t="n">
        <v>10</v>
      </c>
      <c r="G3785" s="0" t="n">
        <v>71</v>
      </c>
    </row>
    <row r="3786" customFormat="false" ht="12.75" hidden="false" customHeight="true" outlineLevel="0" collapsed="false">
      <c r="A3786" s="1" t="n">
        <v>40198.6076388889</v>
      </c>
      <c r="B3786" s="0" t="n">
        <v>235</v>
      </c>
      <c r="C3786" s="0" t="n">
        <v>284</v>
      </c>
      <c r="D3786" s="0" t="n">
        <v>115.07</v>
      </c>
      <c r="E3786" s="0" t="n">
        <v>9</v>
      </c>
      <c r="F3786" s="0" t="n">
        <v>10</v>
      </c>
      <c r="G3786" s="0" t="n">
        <v>78</v>
      </c>
    </row>
    <row r="3787" customFormat="false" ht="12.75" hidden="false" customHeight="true" outlineLevel="0" collapsed="false">
      <c r="A3787" s="1" t="n">
        <v>40198.6111111111</v>
      </c>
      <c r="B3787" s="0" t="n">
        <v>235</v>
      </c>
      <c r="C3787" s="0" t="n">
        <v>295</v>
      </c>
      <c r="D3787" s="0" t="n">
        <v>128</v>
      </c>
      <c r="E3787" s="0" t="n">
        <v>9</v>
      </c>
      <c r="F3787" s="0" t="n">
        <v>10</v>
      </c>
      <c r="G3787" s="0" t="n">
        <v>89</v>
      </c>
    </row>
    <row r="3788" customFormat="false" ht="12.75" hidden="false" customHeight="true" outlineLevel="0" collapsed="false">
      <c r="A3788" s="1" t="n">
        <v>40198.6145833333</v>
      </c>
      <c r="B3788" s="0" t="n">
        <v>235</v>
      </c>
      <c r="C3788" s="0" t="n">
        <v>291</v>
      </c>
      <c r="D3788" s="0" t="n">
        <v>109.2</v>
      </c>
      <c r="E3788" s="0" t="n">
        <v>9</v>
      </c>
      <c r="F3788" s="0" t="n">
        <v>10</v>
      </c>
      <c r="G3788" s="0" t="n">
        <v>73</v>
      </c>
    </row>
    <row r="3789" customFormat="false" ht="12.75" hidden="false" customHeight="true" outlineLevel="0" collapsed="false">
      <c r="A3789" s="1" t="n">
        <v>40198.6180555556</v>
      </c>
      <c r="B3789" s="0" t="n">
        <v>235</v>
      </c>
      <c r="C3789" s="0" t="n">
        <v>284</v>
      </c>
      <c r="D3789" s="0" t="n">
        <v>92.37</v>
      </c>
      <c r="E3789" s="0" t="n">
        <v>8</v>
      </c>
      <c r="F3789" s="0" t="n">
        <v>10</v>
      </c>
      <c r="G3789" s="0" t="n">
        <v>54</v>
      </c>
    </row>
    <row r="3790" customFormat="false" ht="12.75" hidden="false" customHeight="true" outlineLevel="0" collapsed="false">
      <c r="A3790" s="1" t="n">
        <v>40198.6215277778</v>
      </c>
      <c r="B3790" s="0" t="n">
        <v>236</v>
      </c>
      <c r="C3790" s="0" t="n">
        <v>270</v>
      </c>
      <c r="D3790" s="0" t="n">
        <v>62.57</v>
      </c>
      <c r="E3790" s="0" t="n">
        <v>8</v>
      </c>
      <c r="F3790" s="0" t="n">
        <v>10</v>
      </c>
      <c r="G3790" s="0" t="n">
        <v>32</v>
      </c>
    </row>
    <row r="3791" customFormat="false" ht="12.75" hidden="false" customHeight="true" outlineLevel="0" collapsed="false">
      <c r="A3791" s="1" t="n">
        <v>40198.625</v>
      </c>
      <c r="B3791" s="0" t="n">
        <v>236</v>
      </c>
      <c r="C3791" s="0" t="n">
        <v>257</v>
      </c>
      <c r="D3791" s="0" t="n">
        <v>52.05</v>
      </c>
      <c r="E3791" s="0" t="n">
        <v>7</v>
      </c>
      <c r="F3791" s="0" t="n">
        <v>10</v>
      </c>
      <c r="G3791" s="0" t="n">
        <v>23</v>
      </c>
    </row>
    <row r="3792" customFormat="false" ht="12.75" hidden="false" customHeight="true" outlineLevel="0" collapsed="false">
      <c r="A3792" s="1" t="n">
        <v>40198.6284722222</v>
      </c>
      <c r="B3792" s="0" t="n">
        <v>236</v>
      </c>
      <c r="C3792" s="0" t="n">
        <v>257</v>
      </c>
      <c r="D3792" s="0" t="n">
        <v>52.89</v>
      </c>
      <c r="E3792" s="0" t="n">
        <v>7</v>
      </c>
      <c r="F3792" s="0" t="n">
        <v>10</v>
      </c>
      <c r="G3792" s="0" t="n">
        <v>24</v>
      </c>
    </row>
    <row r="3793" customFormat="false" ht="12.75" hidden="false" customHeight="true" outlineLevel="0" collapsed="false">
      <c r="A3793" s="1" t="n">
        <v>40198.6319444444</v>
      </c>
      <c r="B3793" s="0" t="n">
        <v>236</v>
      </c>
      <c r="C3793" s="0" t="n">
        <v>255</v>
      </c>
      <c r="D3793" s="0" t="n">
        <v>64.82</v>
      </c>
      <c r="E3793" s="0" t="n">
        <v>7</v>
      </c>
      <c r="F3793" s="0" t="n">
        <v>9</v>
      </c>
      <c r="G3793" s="0" t="n">
        <v>35</v>
      </c>
    </row>
    <row r="3794" customFormat="false" ht="12.75" hidden="false" customHeight="true" outlineLevel="0" collapsed="false">
      <c r="A3794" s="1" t="n">
        <v>40198.6354166667</v>
      </c>
      <c r="B3794" s="0" t="n">
        <v>236</v>
      </c>
      <c r="C3794" s="0" t="n">
        <v>266</v>
      </c>
      <c r="D3794" s="0" t="n">
        <v>91.01</v>
      </c>
      <c r="E3794" s="0" t="n">
        <v>7</v>
      </c>
      <c r="F3794" s="0" t="n">
        <v>9</v>
      </c>
      <c r="G3794" s="0" t="n">
        <v>54</v>
      </c>
    </row>
    <row r="3795" customFormat="false" ht="12.75" hidden="false" customHeight="true" outlineLevel="0" collapsed="false">
      <c r="A3795" s="1" t="n">
        <v>40198.6388888889</v>
      </c>
      <c r="B3795" s="0" t="n">
        <v>237</v>
      </c>
      <c r="C3795" s="0" t="n">
        <v>264</v>
      </c>
      <c r="D3795" s="0" t="n">
        <v>102.09</v>
      </c>
      <c r="E3795" s="0" t="n">
        <v>7</v>
      </c>
      <c r="F3795" s="0" t="n">
        <v>9</v>
      </c>
      <c r="G3795" s="0" t="n">
        <v>65</v>
      </c>
    </row>
    <row r="3796" customFormat="false" ht="12.75" hidden="false" customHeight="true" outlineLevel="0" collapsed="false">
      <c r="A3796" s="1" t="n">
        <v>40198.6423611111</v>
      </c>
      <c r="B3796" s="0" t="n">
        <v>236</v>
      </c>
      <c r="C3796" s="0" t="n">
        <v>260</v>
      </c>
      <c r="D3796" s="0" t="n">
        <v>82.47</v>
      </c>
      <c r="E3796" s="0" t="n">
        <v>7</v>
      </c>
      <c r="F3796" s="0" t="n">
        <v>9</v>
      </c>
      <c r="G3796" s="0" t="n">
        <v>47</v>
      </c>
    </row>
    <row r="3797" customFormat="false" ht="12.75" hidden="false" customHeight="true" outlineLevel="0" collapsed="false">
      <c r="A3797" s="1" t="n">
        <v>40198.6458333333</v>
      </c>
      <c r="B3797" s="0" t="n">
        <v>236</v>
      </c>
      <c r="C3797" s="0" t="n">
        <v>260</v>
      </c>
      <c r="D3797" s="0" t="n">
        <v>63.9</v>
      </c>
      <c r="E3797" s="0" t="n">
        <v>6</v>
      </c>
      <c r="F3797" s="0" t="n">
        <v>9</v>
      </c>
      <c r="G3797" s="0" t="n">
        <v>34</v>
      </c>
    </row>
    <row r="3798" customFormat="false" ht="12.75" hidden="false" customHeight="true" outlineLevel="0" collapsed="false">
      <c r="A3798" s="1" t="n">
        <v>40198.6493055556</v>
      </c>
      <c r="B3798" s="0" t="n">
        <v>235</v>
      </c>
      <c r="C3798" s="0" t="n">
        <v>257</v>
      </c>
      <c r="D3798" s="0" t="n">
        <v>57.73</v>
      </c>
      <c r="E3798" s="0" t="n">
        <v>6</v>
      </c>
      <c r="F3798" s="0" t="n">
        <v>9</v>
      </c>
      <c r="G3798" s="0" t="n">
        <v>29</v>
      </c>
    </row>
    <row r="3799" customFormat="false" ht="12.75" hidden="false" customHeight="true" outlineLevel="0" collapsed="false">
      <c r="A3799" s="1" t="n">
        <v>40198.6527777778</v>
      </c>
      <c r="B3799" s="0" t="n">
        <v>235</v>
      </c>
      <c r="C3799" s="0" t="n">
        <v>258</v>
      </c>
      <c r="D3799" s="0" t="n">
        <v>58.04</v>
      </c>
      <c r="E3799" s="0" t="n">
        <v>6</v>
      </c>
      <c r="F3799" s="0" t="n">
        <v>9</v>
      </c>
      <c r="G3799" s="0" t="n">
        <v>29</v>
      </c>
    </row>
    <row r="3800" customFormat="false" ht="12.75" hidden="false" customHeight="true" outlineLevel="0" collapsed="false">
      <c r="A3800" s="1" t="n">
        <v>40198.65625</v>
      </c>
      <c r="B3800" s="0" t="n">
        <v>235</v>
      </c>
      <c r="C3800" s="0" t="n">
        <v>254</v>
      </c>
      <c r="D3800" s="0" t="n">
        <v>65.14</v>
      </c>
      <c r="E3800" s="0" t="n">
        <v>6</v>
      </c>
      <c r="F3800" s="0" t="n">
        <v>9</v>
      </c>
      <c r="G3800" s="0" t="n">
        <v>36</v>
      </c>
    </row>
    <row r="3801" customFormat="false" ht="12.75" hidden="false" customHeight="true" outlineLevel="0" collapsed="false">
      <c r="A3801" s="1" t="n">
        <v>40198.6597222222</v>
      </c>
      <c r="B3801" s="0" t="n">
        <v>235</v>
      </c>
      <c r="C3801" s="0" t="n">
        <v>257</v>
      </c>
      <c r="D3801" s="0" t="n">
        <v>72.44</v>
      </c>
      <c r="E3801" s="0" t="n">
        <v>6</v>
      </c>
      <c r="F3801" s="0" t="n">
        <v>9</v>
      </c>
      <c r="G3801" s="0" t="n">
        <v>42</v>
      </c>
    </row>
    <row r="3802" customFormat="false" ht="12.75" hidden="false" customHeight="true" outlineLevel="0" collapsed="false">
      <c r="A3802" s="1" t="n">
        <v>40198.6631944444</v>
      </c>
      <c r="B3802" s="0" t="n">
        <v>236</v>
      </c>
      <c r="C3802" s="0" t="n">
        <v>257</v>
      </c>
      <c r="D3802" s="0" t="n">
        <v>68.27</v>
      </c>
      <c r="E3802" s="0" t="n">
        <v>7</v>
      </c>
      <c r="F3802" s="0" t="n">
        <v>9</v>
      </c>
      <c r="G3802" s="0" t="n">
        <v>38</v>
      </c>
    </row>
    <row r="3803" customFormat="false" ht="12.75" hidden="false" customHeight="true" outlineLevel="0" collapsed="false">
      <c r="A3803" s="1" t="n">
        <v>40198.6666666667</v>
      </c>
      <c r="B3803" s="0" t="n">
        <v>238</v>
      </c>
      <c r="C3803" s="0" t="n">
        <v>259</v>
      </c>
      <c r="D3803" s="0" t="n">
        <v>67.29</v>
      </c>
      <c r="E3803" s="0" t="n">
        <v>6</v>
      </c>
      <c r="F3803" s="0" t="n">
        <v>9</v>
      </c>
      <c r="G3803" s="0" t="n">
        <v>37</v>
      </c>
    </row>
    <row r="3804" customFormat="false" ht="12.75" hidden="false" customHeight="true" outlineLevel="0" collapsed="false">
      <c r="A3804" s="1" t="n">
        <v>40198.6701388889</v>
      </c>
      <c r="B3804" s="0" t="n">
        <v>239</v>
      </c>
      <c r="C3804" s="0" t="n">
        <v>257</v>
      </c>
      <c r="D3804" s="0" t="n">
        <v>70.42</v>
      </c>
      <c r="E3804" s="0" t="n">
        <v>6</v>
      </c>
      <c r="F3804" s="0" t="n">
        <v>9</v>
      </c>
      <c r="G3804" s="0" t="n">
        <v>39</v>
      </c>
    </row>
    <row r="3805" customFormat="false" ht="12.75" hidden="false" customHeight="true" outlineLevel="0" collapsed="false">
      <c r="A3805" s="1" t="n">
        <v>40198.6736111111</v>
      </c>
      <c r="B3805" s="0" t="n">
        <v>239</v>
      </c>
      <c r="C3805" s="0" t="n">
        <v>253</v>
      </c>
      <c r="D3805" s="0" t="n">
        <v>68.34</v>
      </c>
      <c r="E3805" s="0" t="n">
        <v>6</v>
      </c>
      <c r="F3805" s="0" t="n">
        <v>9</v>
      </c>
      <c r="G3805" s="0" t="n">
        <v>37</v>
      </c>
    </row>
    <row r="3806" customFormat="false" ht="12.75" hidden="false" customHeight="true" outlineLevel="0" collapsed="false">
      <c r="A3806" s="1" t="n">
        <v>40198.6770833333</v>
      </c>
      <c r="B3806" s="0" t="n">
        <v>238</v>
      </c>
      <c r="C3806" s="0" t="n">
        <v>253</v>
      </c>
      <c r="D3806" s="0" t="n">
        <v>64.78</v>
      </c>
      <c r="E3806" s="0" t="n">
        <v>6</v>
      </c>
      <c r="F3806" s="0" t="n">
        <v>9</v>
      </c>
      <c r="G3806" s="0" t="n">
        <v>34</v>
      </c>
    </row>
    <row r="3807" customFormat="false" ht="12.75" hidden="false" customHeight="true" outlineLevel="0" collapsed="false">
      <c r="A3807" s="1" t="n">
        <v>40198.6805555556</v>
      </c>
      <c r="B3807" s="0" t="n">
        <v>235</v>
      </c>
      <c r="C3807" s="0" t="n">
        <v>257</v>
      </c>
      <c r="D3807" s="0" t="n">
        <v>62.04</v>
      </c>
      <c r="E3807" s="0" t="n">
        <v>6</v>
      </c>
      <c r="F3807" s="0" t="n">
        <v>9</v>
      </c>
      <c r="G3807" s="0" t="n">
        <v>33</v>
      </c>
    </row>
    <row r="3808" customFormat="false" ht="12.75" hidden="false" customHeight="true" outlineLevel="0" collapsed="false">
      <c r="A3808" s="1" t="n">
        <v>40198.6840277778</v>
      </c>
      <c r="B3808" s="0" t="n">
        <v>235</v>
      </c>
      <c r="C3808" s="0" t="n">
        <v>257</v>
      </c>
      <c r="D3808" s="0" t="n">
        <v>59.74</v>
      </c>
      <c r="E3808" s="0" t="n">
        <v>6</v>
      </c>
      <c r="F3808" s="0" t="n">
        <v>9</v>
      </c>
      <c r="G3808" s="0" t="n">
        <v>30</v>
      </c>
    </row>
    <row r="3809" customFormat="false" ht="12.75" hidden="false" customHeight="true" outlineLevel="0" collapsed="false">
      <c r="A3809" s="1" t="n">
        <v>40198.6875</v>
      </c>
      <c r="B3809" s="0" t="n">
        <v>236</v>
      </c>
      <c r="C3809" s="0" t="n">
        <v>257</v>
      </c>
      <c r="D3809" s="0" t="n">
        <v>55.9</v>
      </c>
      <c r="E3809" s="0" t="n">
        <v>6</v>
      </c>
      <c r="F3809" s="0" t="n">
        <v>9</v>
      </c>
      <c r="G3809" s="0" t="n">
        <v>27</v>
      </c>
    </row>
    <row r="3810" customFormat="false" ht="12.75" hidden="false" customHeight="true" outlineLevel="0" collapsed="false">
      <c r="A3810" s="1" t="n">
        <v>40198.6909722222</v>
      </c>
      <c r="B3810" s="0" t="n">
        <v>236</v>
      </c>
      <c r="C3810" s="0" t="n">
        <v>261</v>
      </c>
      <c r="D3810" s="0" t="n">
        <v>45.71</v>
      </c>
      <c r="E3810" s="0" t="n">
        <v>6</v>
      </c>
      <c r="F3810" s="0" t="n">
        <v>9</v>
      </c>
      <c r="G3810" s="0" t="n">
        <v>22</v>
      </c>
    </row>
    <row r="3811" customFormat="false" ht="12.75" hidden="false" customHeight="true" outlineLevel="0" collapsed="false">
      <c r="A3811" s="1" t="n">
        <v>40198.6944444444</v>
      </c>
      <c r="C3811" s="0" t="n">
        <v>290</v>
      </c>
      <c r="E3811" s="0" t="n">
        <v>6</v>
      </c>
      <c r="F3811" s="0" t="n">
        <v>9</v>
      </c>
      <c r="G3811" s="0" t="n">
        <v>14</v>
      </c>
    </row>
    <row r="3812" customFormat="false" ht="12.75" hidden="false" customHeight="true" outlineLevel="0" collapsed="false">
      <c r="A3812" s="1" t="n">
        <v>40198.6979166667</v>
      </c>
      <c r="C3812" s="0" t="n">
        <v>261</v>
      </c>
      <c r="E3812" s="0" t="n">
        <v>5</v>
      </c>
      <c r="F3812" s="0" t="n">
        <v>9</v>
      </c>
      <c r="G3812" s="0" t="n">
        <v>10</v>
      </c>
    </row>
    <row r="3813" customFormat="false" ht="12.75" hidden="false" customHeight="true" outlineLevel="0" collapsed="false">
      <c r="A3813" s="1" t="n">
        <v>40198.7013888889</v>
      </c>
      <c r="C3813" s="0" t="n">
        <v>308</v>
      </c>
      <c r="E3813" s="0" t="n">
        <v>5</v>
      </c>
      <c r="F3813" s="0" t="n">
        <v>9</v>
      </c>
      <c r="G3813" s="0" t="n">
        <v>17</v>
      </c>
    </row>
    <row r="3814" customFormat="false" ht="12.75" hidden="false" customHeight="true" outlineLevel="0" collapsed="false">
      <c r="A3814" s="1" t="n">
        <v>40198.7048611111</v>
      </c>
      <c r="C3814" s="0" t="n">
        <v>295</v>
      </c>
      <c r="E3814" s="0" t="n">
        <v>5</v>
      </c>
      <c r="F3814" s="0" t="n">
        <v>9</v>
      </c>
      <c r="G3814" s="0" t="n">
        <v>14</v>
      </c>
    </row>
    <row r="3815" customFormat="false" ht="12.75" hidden="false" customHeight="true" outlineLevel="0" collapsed="false">
      <c r="A3815" s="1" t="n">
        <v>40198.7083333333</v>
      </c>
      <c r="C3815" s="0" t="n">
        <v>262</v>
      </c>
      <c r="E3815" s="0" t="n">
        <v>5</v>
      </c>
      <c r="F3815" s="0" t="n">
        <v>9</v>
      </c>
      <c r="G3815" s="0" t="n">
        <v>10</v>
      </c>
    </row>
    <row r="3816" customFormat="false" ht="12.75" hidden="false" customHeight="true" outlineLevel="0" collapsed="false">
      <c r="A3816" s="1" t="n">
        <v>40198.7118055556</v>
      </c>
      <c r="C3816" s="0" t="n">
        <v>278</v>
      </c>
      <c r="E3816" s="0" t="n">
        <v>5</v>
      </c>
      <c r="F3816" s="0" t="n">
        <v>9</v>
      </c>
      <c r="G3816" s="0" t="n">
        <v>13</v>
      </c>
    </row>
    <row r="3817" customFormat="false" ht="12.75" hidden="false" customHeight="true" outlineLevel="0" collapsed="false">
      <c r="A3817" s="1" t="n">
        <v>40198.7152777778</v>
      </c>
      <c r="C3817" s="0" t="n">
        <v>277</v>
      </c>
      <c r="E3817" s="0" t="n">
        <v>5</v>
      </c>
      <c r="F3817" s="0" t="n">
        <v>9</v>
      </c>
      <c r="G3817" s="0" t="n">
        <v>12</v>
      </c>
    </row>
    <row r="3818" customFormat="false" ht="12.75" hidden="false" customHeight="true" outlineLevel="0" collapsed="false">
      <c r="A3818" s="1" t="n">
        <v>40198.71875</v>
      </c>
      <c r="C3818" s="0" t="n">
        <v>268</v>
      </c>
      <c r="E3818" s="0" t="n">
        <v>5</v>
      </c>
      <c r="F3818" s="0" t="n">
        <v>9</v>
      </c>
      <c r="G3818" s="0" t="n">
        <v>11</v>
      </c>
    </row>
    <row r="3819" customFormat="false" ht="12.75" hidden="false" customHeight="true" outlineLevel="0" collapsed="false">
      <c r="A3819" s="1" t="n">
        <v>40198.7222222222</v>
      </c>
      <c r="E3819" s="0" t="n">
        <v>5</v>
      </c>
      <c r="F3819" s="0" t="n">
        <v>9</v>
      </c>
      <c r="G3819" s="0" t="n">
        <v>8</v>
      </c>
    </row>
    <row r="3820" customFormat="false" ht="12.75" hidden="false" customHeight="true" outlineLevel="0" collapsed="false">
      <c r="A3820" s="1" t="n">
        <v>40198.7256944444</v>
      </c>
      <c r="E3820" s="0" t="n">
        <v>5</v>
      </c>
      <c r="F3820" s="0" t="n">
        <v>9</v>
      </c>
      <c r="G3820" s="0" t="n">
        <v>6</v>
      </c>
    </row>
    <row r="3821" customFormat="false" ht="12.75" hidden="false" customHeight="true" outlineLevel="0" collapsed="false">
      <c r="A3821" s="1" t="n">
        <v>40198.7291666667</v>
      </c>
      <c r="E3821" s="0" t="n">
        <v>5</v>
      </c>
      <c r="F3821" s="0" t="n">
        <v>9</v>
      </c>
      <c r="G3821" s="0" t="n">
        <v>4</v>
      </c>
    </row>
    <row r="3822" customFormat="false" ht="12.75" hidden="false" customHeight="true" outlineLevel="0" collapsed="false">
      <c r="A3822" s="1" t="n">
        <v>40198.7326388889</v>
      </c>
      <c r="E3822" s="0" t="n">
        <v>5</v>
      </c>
      <c r="F3822" s="0" t="n">
        <v>9</v>
      </c>
      <c r="G3822" s="0" t="n">
        <v>1</v>
      </c>
    </row>
    <row r="3823" customFormat="false" ht="12.75" hidden="false" customHeight="true" outlineLevel="0" collapsed="false">
      <c r="A3823" s="1" t="n">
        <v>40198.7361111111</v>
      </c>
      <c r="E3823" s="0" t="n">
        <v>4</v>
      </c>
      <c r="F3823" s="0" t="n">
        <v>9</v>
      </c>
      <c r="G3823" s="0" t="n">
        <v>0</v>
      </c>
    </row>
    <row r="3824" customFormat="false" ht="12.75" hidden="false" customHeight="true" outlineLevel="0" collapsed="false">
      <c r="A3824" s="1" t="n">
        <v>40198.7395833333</v>
      </c>
      <c r="E3824" s="0" t="n">
        <v>4</v>
      </c>
      <c r="F3824" s="0" t="n">
        <v>8</v>
      </c>
      <c r="G3824" s="0" t="n">
        <v>0</v>
      </c>
    </row>
    <row r="3825" customFormat="false" ht="12.75" hidden="false" customHeight="true" outlineLevel="0" collapsed="false">
      <c r="A3825" s="1" t="n">
        <v>40198.7430555556</v>
      </c>
      <c r="E3825" s="0" t="n">
        <v>4</v>
      </c>
      <c r="F3825" s="0" t="n">
        <v>9</v>
      </c>
      <c r="G3825" s="0" t="n">
        <v>0</v>
      </c>
    </row>
    <row r="3826" customFormat="false" ht="12.75" hidden="false" customHeight="true" outlineLevel="0" collapsed="false">
      <c r="A3826" s="1" t="n">
        <v>40198.7465277778</v>
      </c>
      <c r="E3826" s="0" t="n">
        <v>4</v>
      </c>
      <c r="F3826" s="0" t="n">
        <v>8</v>
      </c>
      <c r="G3826" s="0" t="n">
        <v>0</v>
      </c>
    </row>
    <row r="3827" customFormat="false" ht="12.75" hidden="false" customHeight="true" outlineLevel="0" collapsed="false">
      <c r="A3827" s="1" t="n">
        <v>40198.75</v>
      </c>
      <c r="E3827" s="0" t="n">
        <v>4</v>
      </c>
      <c r="F3827" s="0" t="n">
        <v>8</v>
      </c>
      <c r="G3827" s="0" t="n">
        <v>0</v>
      </c>
    </row>
    <row r="3828" customFormat="false" ht="12.75" hidden="false" customHeight="true" outlineLevel="0" collapsed="false">
      <c r="A3828" s="1" t="n">
        <v>40198.7534722222</v>
      </c>
      <c r="E3828" s="0" t="n">
        <v>3</v>
      </c>
      <c r="F3828" s="0" t="n">
        <v>8</v>
      </c>
      <c r="G3828" s="0" t="n">
        <v>0</v>
      </c>
    </row>
    <row r="3829" customFormat="false" ht="12.75" hidden="false" customHeight="true" outlineLevel="0" collapsed="false">
      <c r="A3829" s="1" t="n">
        <v>40198.7569444444</v>
      </c>
      <c r="E3829" s="0" t="n">
        <v>3</v>
      </c>
      <c r="F3829" s="0" t="n">
        <v>8</v>
      </c>
      <c r="G3829" s="0" t="n">
        <v>0</v>
      </c>
    </row>
    <row r="3830" customFormat="false" ht="12.75" hidden="false" customHeight="true" outlineLevel="0" collapsed="false">
      <c r="A3830" s="1" t="n">
        <v>40198.7604166667</v>
      </c>
      <c r="E3830" s="0" t="n">
        <v>3</v>
      </c>
      <c r="F3830" s="0" t="n">
        <v>8</v>
      </c>
      <c r="G3830" s="0" t="n">
        <v>0</v>
      </c>
    </row>
    <row r="3831" customFormat="false" ht="12.75" hidden="false" customHeight="true" outlineLevel="0" collapsed="false">
      <c r="A3831" s="1" t="n">
        <v>40198.7638888889</v>
      </c>
      <c r="E3831" s="0" t="n">
        <v>3</v>
      </c>
      <c r="F3831" s="0" t="n">
        <v>8</v>
      </c>
      <c r="G3831" s="0" t="n">
        <v>0</v>
      </c>
    </row>
    <row r="3832" customFormat="false" ht="12.75" hidden="false" customHeight="true" outlineLevel="0" collapsed="false">
      <c r="A3832" s="1" t="n">
        <v>40198.7673611111</v>
      </c>
      <c r="E3832" s="0" t="n">
        <v>4</v>
      </c>
      <c r="F3832" s="0" t="n">
        <v>8</v>
      </c>
      <c r="G3832" s="0" t="n">
        <v>0</v>
      </c>
    </row>
    <row r="3833" customFormat="false" ht="12.75" hidden="false" customHeight="true" outlineLevel="0" collapsed="false">
      <c r="A3833" s="1" t="n">
        <v>40198.7708333333</v>
      </c>
      <c r="E3833" s="0" t="n">
        <v>4</v>
      </c>
      <c r="F3833" s="0" t="n">
        <v>8</v>
      </c>
      <c r="G3833" s="0" t="n">
        <v>0</v>
      </c>
    </row>
    <row r="3834" customFormat="false" ht="12.75" hidden="false" customHeight="true" outlineLevel="0" collapsed="false">
      <c r="A3834" s="1" t="n">
        <v>40198.7743055556</v>
      </c>
      <c r="E3834" s="0" t="n">
        <v>3</v>
      </c>
      <c r="F3834" s="0" t="n">
        <v>8</v>
      </c>
      <c r="G3834" s="0" t="n">
        <v>0</v>
      </c>
    </row>
    <row r="3835" customFormat="false" ht="12.75" hidden="false" customHeight="true" outlineLevel="0" collapsed="false">
      <c r="A3835" s="1" t="n">
        <v>40198.7777777778</v>
      </c>
      <c r="E3835" s="0" t="n">
        <v>3</v>
      </c>
      <c r="F3835" s="0" t="n">
        <v>8</v>
      </c>
      <c r="G3835" s="0" t="n">
        <v>0</v>
      </c>
    </row>
    <row r="3836" customFormat="false" ht="12.75" hidden="false" customHeight="true" outlineLevel="0" collapsed="false">
      <c r="A3836" s="1" t="n">
        <v>40198.78125</v>
      </c>
      <c r="E3836" s="0" t="n">
        <v>3</v>
      </c>
      <c r="F3836" s="0" t="n">
        <v>8</v>
      </c>
      <c r="G3836" s="0" t="n">
        <v>0</v>
      </c>
    </row>
    <row r="3837" customFormat="false" ht="12.75" hidden="false" customHeight="true" outlineLevel="0" collapsed="false">
      <c r="A3837" s="1" t="n">
        <v>40198.7847222222</v>
      </c>
      <c r="E3837" s="0" t="n">
        <v>3</v>
      </c>
      <c r="F3837" s="0" t="n">
        <v>8</v>
      </c>
      <c r="G3837" s="0" t="n">
        <v>0</v>
      </c>
    </row>
    <row r="3838" customFormat="false" ht="12.75" hidden="false" customHeight="true" outlineLevel="0" collapsed="false">
      <c r="A3838" s="1" t="n">
        <v>40198.7881944444</v>
      </c>
      <c r="E3838" s="0" t="n">
        <v>2</v>
      </c>
      <c r="F3838" s="0" t="n">
        <v>8</v>
      </c>
      <c r="G3838" s="0" t="n">
        <v>0</v>
      </c>
    </row>
    <row r="3839" customFormat="false" ht="12.75" hidden="false" customHeight="true" outlineLevel="0" collapsed="false">
      <c r="A3839" s="1" t="n">
        <v>40198.7916666667</v>
      </c>
      <c r="E3839" s="0" t="n">
        <v>2</v>
      </c>
      <c r="F3839" s="0" t="n">
        <v>8</v>
      </c>
      <c r="G3839" s="0" t="n">
        <v>0</v>
      </c>
    </row>
    <row r="3840" customFormat="false" ht="12.75" hidden="false" customHeight="true" outlineLevel="0" collapsed="false">
      <c r="A3840" s="1" t="n">
        <v>40198.7951388889</v>
      </c>
      <c r="E3840" s="0" t="n">
        <v>1</v>
      </c>
      <c r="F3840" s="0" t="n">
        <v>8</v>
      </c>
      <c r="G3840" s="0" t="n">
        <v>0</v>
      </c>
    </row>
    <row r="3841" customFormat="false" ht="12.75" hidden="false" customHeight="true" outlineLevel="0" collapsed="false">
      <c r="A3841" s="1" t="n">
        <v>40198.7986111111</v>
      </c>
      <c r="E3841" s="0" t="n">
        <v>2</v>
      </c>
      <c r="F3841" s="0" t="n">
        <v>8</v>
      </c>
      <c r="G3841" s="0" t="n">
        <v>0</v>
      </c>
    </row>
    <row r="3842" customFormat="false" ht="12.75" hidden="false" customHeight="true" outlineLevel="0" collapsed="false">
      <c r="A3842" s="1" t="n">
        <v>40198.8020833333</v>
      </c>
      <c r="E3842" s="0" t="n">
        <v>1</v>
      </c>
      <c r="F3842" s="0" t="n">
        <v>8</v>
      </c>
      <c r="G3842" s="0" t="n">
        <v>0</v>
      </c>
    </row>
    <row r="3843" customFormat="false" ht="12.75" hidden="false" customHeight="true" outlineLevel="0" collapsed="false">
      <c r="A3843" s="1" t="n">
        <v>40198.8055555556</v>
      </c>
      <c r="E3843" s="0" t="n">
        <v>1</v>
      </c>
      <c r="F3843" s="0" t="n">
        <v>7</v>
      </c>
      <c r="G3843" s="0" t="n">
        <v>0</v>
      </c>
    </row>
    <row r="3844" customFormat="false" ht="12.75" hidden="false" customHeight="true" outlineLevel="0" collapsed="false">
      <c r="A3844" s="1" t="n">
        <v>40198.8090277778</v>
      </c>
      <c r="E3844" s="0" t="n">
        <v>0</v>
      </c>
      <c r="F3844" s="0" t="n">
        <v>7</v>
      </c>
      <c r="G3844" s="0" t="n">
        <v>0</v>
      </c>
    </row>
    <row r="3845" customFormat="false" ht="12.75" hidden="false" customHeight="true" outlineLevel="0" collapsed="false">
      <c r="A3845" s="1" t="n">
        <v>40198.8125</v>
      </c>
      <c r="E3845" s="0" t="n">
        <v>1</v>
      </c>
      <c r="F3845" s="0" t="n">
        <v>7</v>
      </c>
      <c r="G3845" s="0" t="n">
        <v>0</v>
      </c>
    </row>
    <row r="3846" customFormat="false" ht="12.75" hidden="false" customHeight="true" outlineLevel="0" collapsed="false">
      <c r="A3846" s="1" t="n">
        <v>40198.8159722222</v>
      </c>
      <c r="E3846" s="0" t="n">
        <v>1</v>
      </c>
      <c r="F3846" s="0" t="n">
        <v>7</v>
      </c>
      <c r="G3846" s="0" t="n">
        <v>0</v>
      </c>
    </row>
    <row r="3847" customFormat="false" ht="12.75" hidden="false" customHeight="true" outlineLevel="0" collapsed="false">
      <c r="A3847" s="1" t="n">
        <v>40198.8194444444</v>
      </c>
      <c r="E3847" s="0" t="n">
        <v>1</v>
      </c>
      <c r="F3847" s="0" t="n">
        <v>8</v>
      </c>
      <c r="G3847" s="0" t="n">
        <v>0</v>
      </c>
    </row>
    <row r="3848" customFormat="false" ht="12.75" hidden="false" customHeight="true" outlineLevel="0" collapsed="false">
      <c r="A3848" s="1" t="n">
        <v>40198.8229166667</v>
      </c>
      <c r="E3848" s="0" t="n">
        <v>1</v>
      </c>
      <c r="F3848" s="0" t="n">
        <v>8</v>
      </c>
      <c r="G3848" s="0" t="n">
        <v>0</v>
      </c>
    </row>
    <row r="3849" customFormat="false" ht="12.75" hidden="false" customHeight="true" outlineLevel="0" collapsed="false">
      <c r="A3849" s="1" t="n">
        <v>40198.8263888889</v>
      </c>
      <c r="E3849" s="0" t="n">
        <v>1</v>
      </c>
      <c r="F3849" s="0" t="n">
        <v>8</v>
      </c>
      <c r="G3849" s="0" t="n">
        <v>0</v>
      </c>
    </row>
    <row r="3850" customFormat="false" ht="12.75" hidden="false" customHeight="true" outlineLevel="0" collapsed="false">
      <c r="A3850" s="1" t="n">
        <v>40198.8298611111</v>
      </c>
      <c r="E3850" s="0" t="n">
        <v>2</v>
      </c>
      <c r="F3850" s="0" t="n">
        <v>8</v>
      </c>
      <c r="G3850" s="0" t="n">
        <v>0</v>
      </c>
    </row>
    <row r="3851" customFormat="false" ht="12.75" hidden="false" customHeight="true" outlineLevel="0" collapsed="false">
      <c r="A3851" s="1" t="n">
        <v>40198.8333333333</v>
      </c>
      <c r="E3851" s="0" t="n">
        <v>2</v>
      </c>
      <c r="F3851" s="0" t="n">
        <v>8</v>
      </c>
      <c r="G3851" s="0" t="n">
        <v>0</v>
      </c>
    </row>
    <row r="3852" customFormat="false" ht="12.75" hidden="false" customHeight="true" outlineLevel="0" collapsed="false">
      <c r="A3852" s="1" t="n">
        <v>40198.8368055556</v>
      </c>
      <c r="E3852" s="0" t="n">
        <v>2</v>
      </c>
      <c r="F3852" s="0" t="n">
        <v>8</v>
      </c>
      <c r="G3852" s="0" t="n">
        <v>0</v>
      </c>
    </row>
    <row r="3853" customFormat="false" ht="12.75" hidden="false" customHeight="true" outlineLevel="0" collapsed="false">
      <c r="A3853" s="1" t="n">
        <v>40198.8402777778</v>
      </c>
      <c r="E3853" s="0" t="n">
        <v>2</v>
      </c>
      <c r="F3853" s="0" t="n">
        <v>8</v>
      </c>
      <c r="G3853" s="0" t="n">
        <v>0</v>
      </c>
    </row>
    <row r="3854" customFormat="false" ht="12.75" hidden="false" customHeight="true" outlineLevel="0" collapsed="false">
      <c r="A3854" s="1" t="n">
        <v>40198.84375</v>
      </c>
      <c r="E3854" s="0" t="n">
        <v>2</v>
      </c>
      <c r="F3854" s="0" t="n">
        <v>8</v>
      </c>
      <c r="G3854" s="0" t="n">
        <v>0</v>
      </c>
    </row>
    <row r="3855" customFormat="false" ht="12.75" hidden="false" customHeight="true" outlineLevel="0" collapsed="false">
      <c r="A3855" s="1" t="n">
        <v>40198.8472222222</v>
      </c>
      <c r="E3855" s="0" t="n">
        <v>2</v>
      </c>
      <c r="F3855" s="0" t="n">
        <v>8</v>
      </c>
      <c r="G3855" s="0" t="n">
        <v>0</v>
      </c>
    </row>
    <row r="3856" customFormat="false" ht="12.75" hidden="false" customHeight="true" outlineLevel="0" collapsed="false">
      <c r="A3856" s="1" t="n">
        <v>40198.8506944444</v>
      </c>
      <c r="E3856" s="0" t="n">
        <v>2</v>
      </c>
      <c r="F3856" s="0" t="n">
        <v>8</v>
      </c>
      <c r="G3856" s="0" t="n">
        <v>0</v>
      </c>
    </row>
    <row r="3857" customFormat="false" ht="12.75" hidden="false" customHeight="true" outlineLevel="0" collapsed="false">
      <c r="A3857" s="1" t="n">
        <v>40198.8541666667</v>
      </c>
      <c r="E3857" s="0" t="n">
        <v>2</v>
      </c>
      <c r="F3857" s="0" t="n">
        <v>8</v>
      </c>
      <c r="G3857" s="0" t="n">
        <v>0</v>
      </c>
    </row>
    <row r="3858" customFormat="false" ht="12.75" hidden="false" customHeight="true" outlineLevel="0" collapsed="false">
      <c r="A3858" s="1" t="n">
        <v>40198.8576388889</v>
      </c>
      <c r="E3858" s="0" t="n">
        <v>2</v>
      </c>
      <c r="F3858" s="0" t="n">
        <v>8</v>
      </c>
      <c r="G3858" s="0" t="n">
        <v>0</v>
      </c>
    </row>
    <row r="3859" customFormat="false" ht="12.75" hidden="false" customHeight="true" outlineLevel="0" collapsed="false">
      <c r="A3859" s="1" t="n">
        <v>40198.8611111111</v>
      </c>
      <c r="E3859" s="0" t="n">
        <v>2</v>
      </c>
      <c r="F3859" s="0" t="n">
        <v>8</v>
      </c>
      <c r="G3859" s="0" t="n">
        <v>0</v>
      </c>
    </row>
    <row r="3860" customFormat="false" ht="12.75" hidden="false" customHeight="true" outlineLevel="0" collapsed="false">
      <c r="A3860" s="1" t="n">
        <v>40198.8645833333</v>
      </c>
      <c r="E3860" s="0" t="n">
        <v>2</v>
      </c>
      <c r="F3860" s="0" t="n">
        <v>8</v>
      </c>
      <c r="G3860" s="0" t="n">
        <v>0</v>
      </c>
    </row>
    <row r="3861" customFormat="false" ht="12.75" hidden="false" customHeight="true" outlineLevel="0" collapsed="false">
      <c r="A3861" s="1" t="n">
        <v>40198.8680555556</v>
      </c>
      <c r="E3861" s="0" t="n">
        <v>2</v>
      </c>
      <c r="F3861" s="0" t="n">
        <v>8</v>
      </c>
      <c r="G3861" s="0" t="n">
        <v>0</v>
      </c>
    </row>
    <row r="3862" customFormat="false" ht="12.75" hidden="false" customHeight="true" outlineLevel="0" collapsed="false">
      <c r="A3862" s="1" t="n">
        <v>40198.8715277778</v>
      </c>
      <c r="E3862" s="0" t="n">
        <v>2</v>
      </c>
      <c r="F3862" s="0" t="n">
        <v>8</v>
      </c>
      <c r="G3862" s="0" t="n">
        <v>0</v>
      </c>
    </row>
    <row r="3863" customFormat="false" ht="12.75" hidden="false" customHeight="true" outlineLevel="0" collapsed="false">
      <c r="A3863" s="1" t="n">
        <v>40198.875</v>
      </c>
      <c r="E3863" s="0" t="n">
        <v>1</v>
      </c>
      <c r="F3863" s="0" t="n">
        <v>8</v>
      </c>
      <c r="G3863" s="0" t="n">
        <v>0</v>
      </c>
    </row>
    <row r="3864" customFormat="false" ht="12.75" hidden="false" customHeight="true" outlineLevel="0" collapsed="false">
      <c r="A3864" s="1" t="n">
        <v>40198.8784722222</v>
      </c>
      <c r="E3864" s="0" t="n">
        <v>1</v>
      </c>
      <c r="F3864" s="0" t="n">
        <v>8</v>
      </c>
      <c r="G3864" s="0" t="n">
        <v>0</v>
      </c>
    </row>
    <row r="3865" customFormat="false" ht="12.75" hidden="false" customHeight="true" outlineLevel="0" collapsed="false">
      <c r="A3865" s="1" t="n">
        <v>40198.8819444444</v>
      </c>
      <c r="E3865" s="0" t="n">
        <v>1</v>
      </c>
      <c r="F3865" s="0" t="n">
        <v>8</v>
      </c>
      <c r="G3865" s="0" t="n">
        <v>0</v>
      </c>
    </row>
    <row r="3866" customFormat="false" ht="12.75" hidden="false" customHeight="true" outlineLevel="0" collapsed="false">
      <c r="A3866" s="1" t="n">
        <v>40198.8854166667</v>
      </c>
      <c r="E3866" s="0" t="n">
        <v>1</v>
      </c>
      <c r="F3866" s="0" t="n">
        <v>8</v>
      </c>
      <c r="G3866" s="0" t="n">
        <v>0</v>
      </c>
    </row>
    <row r="3867" customFormat="false" ht="12.75" hidden="false" customHeight="true" outlineLevel="0" collapsed="false">
      <c r="A3867" s="1" t="n">
        <v>40198.8888888889</v>
      </c>
      <c r="E3867" s="0" t="n">
        <v>1</v>
      </c>
      <c r="F3867" s="0" t="n">
        <v>8</v>
      </c>
      <c r="G3867" s="0" t="n">
        <v>0</v>
      </c>
    </row>
    <row r="3868" customFormat="false" ht="12.75" hidden="false" customHeight="true" outlineLevel="0" collapsed="false">
      <c r="A3868" s="1" t="n">
        <v>40198.8923611111</v>
      </c>
      <c r="E3868" s="0" t="n">
        <v>1</v>
      </c>
      <c r="F3868" s="0" t="n">
        <v>8</v>
      </c>
      <c r="G3868" s="0" t="n">
        <v>0</v>
      </c>
    </row>
    <row r="3869" customFormat="false" ht="12.75" hidden="false" customHeight="true" outlineLevel="0" collapsed="false">
      <c r="A3869" s="1" t="n">
        <v>40198.8958333333</v>
      </c>
      <c r="E3869" s="0" t="n">
        <v>1</v>
      </c>
      <c r="F3869" s="0" t="n">
        <v>8</v>
      </c>
      <c r="G3869" s="0" t="n">
        <v>0</v>
      </c>
    </row>
    <row r="3870" customFormat="false" ht="12.75" hidden="false" customHeight="true" outlineLevel="0" collapsed="false">
      <c r="A3870" s="1" t="n">
        <v>40198.8993055556</v>
      </c>
      <c r="E3870" s="0" t="n">
        <v>0</v>
      </c>
      <c r="F3870" s="0" t="n">
        <v>8</v>
      </c>
      <c r="G3870" s="0" t="n">
        <v>0</v>
      </c>
    </row>
    <row r="3871" customFormat="false" ht="12.75" hidden="false" customHeight="true" outlineLevel="0" collapsed="false">
      <c r="A3871" s="1" t="n">
        <v>40198.9027777778</v>
      </c>
      <c r="E3871" s="0" t="n">
        <v>0</v>
      </c>
      <c r="F3871" s="0" t="n">
        <v>7</v>
      </c>
      <c r="G3871" s="0" t="n">
        <v>0</v>
      </c>
    </row>
    <row r="3872" customFormat="false" ht="12.75" hidden="false" customHeight="true" outlineLevel="0" collapsed="false">
      <c r="A3872" s="1" t="n">
        <v>40198.90625</v>
      </c>
      <c r="E3872" s="0" t="n">
        <v>-1</v>
      </c>
      <c r="F3872" s="0" t="n">
        <v>8</v>
      </c>
      <c r="G3872" s="0" t="n">
        <v>0</v>
      </c>
    </row>
    <row r="3873" customFormat="false" ht="12.75" hidden="false" customHeight="true" outlineLevel="0" collapsed="false">
      <c r="A3873" s="1" t="n">
        <v>40198.9097222222</v>
      </c>
      <c r="E3873" s="0" t="n">
        <v>0</v>
      </c>
      <c r="F3873" s="0" t="n">
        <v>8</v>
      </c>
      <c r="G3873" s="0" t="n">
        <v>0</v>
      </c>
    </row>
    <row r="3874" customFormat="false" ht="12.75" hidden="false" customHeight="true" outlineLevel="0" collapsed="false">
      <c r="A3874" s="1" t="n">
        <v>40198.9131944444</v>
      </c>
      <c r="E3874" s="0" t="n">
        <v>2</v>
      </c>
      <c r="F3874" s="0" t="n">
        <v>9</v>
      </c>
      <c r="G3874" s="0" t="n">
        <v>0</v>
      </c>
    </row>
    <row r="3875" customFormat="false" ht="12.75" hidden="false" customHeight="true" outlineLevel="0" collapsed="false">
      <c r="A3875" s="1" t="n">
        <v>40198.9166666667</v>
      </c>
      <c r="E3875" s="0" t="n">
        <v>3</v>
      </c>
      <c r="F3875" s="0" t="n">
        <v>9</v>
      </c>
      <c r="G3875" s="0" t="n">
        <v>0</v>
      </c>
    </row>
    <row r="3876" customFormat="false" ht="12.75" hidden="false" customHeight="true" outlineLevel="0" collapsed="false">
      <c r="A3876" s="1" t="n">
        <v>40198.9201388889</v>
      </c>
      <c r="E3876" s="0" t="n">
        <v>3</v>
      </c>
      <c r="F3876" s="0" t="n">
        <v>9</v>
      </c>
      <c r="G3876" s="0" t="n">
        <v>0</v>
      </c>
    </row>
    <row r="3877" customFormat="false" ht="12.75" hidden="false" customHeight="true" outlineLevel="0" collapsed="false">
      <c r="A3877" s="1" t="n">
        <v>40198.9236111111</v>
      </c>
      <c r="E3877" s="0" t="n">
        <v>3</v>
      </c>
      <c r="F3877" s="0" t="n">
        <v>9</v>
      </c>
      <c r="G3877" s="0" t="n">
        <v>0</v>
      </c>
    </row>
    <row r="3878" customFormat="false" ht="12.75" hidden="false" customHeight="true" outlineLevel="0" collapsed="false">
      <c r="A3878" s="1" t="n">
        <v>40198.9270833333</v>
      </c>
      <c r="E3878" s="0" t="n">
        <v>2</v>
      </c>
      <c r="F3878" s="0" t="n">
        <v>8</v>
      </c>
      <c r="G3878" s="0" t="n">
        <v>0</v>
      </c>
    </row>
    <row r="3879" customFormat="false" ht="12.75" hidden="false" customHeight="true" outlineLevel="0" collapsed="false">
      <c r="A3879" s="1" t="n">
        <v>40198.9305555556</v>
      </c>
      <c r="E3879" s="0" t="n">
        <v>2</v>
      </c>
      <c r="F3879" s="0" t="n">
        <v>8</v>
      </c>
      <c r="G3879" s="0" t="n">
        <v>0</v>
      </c>
    </row>
    <row r="3880" customFormat="false" ht="12.75" hidden="false" customHeight="true" outlineLevel="0" collapsed="false">
      <c r="A3880" s="1" t="n">
        <v>40198.9340277778</v>
      </c>
      <c r="E3880" s="0" t="n">
        <v>2</v>
      </c>
      <c r="F3880" s="0" t="n">
        <v>9</v>
      </c>
      <c r="G3880" s="0" t="n">
        <v>0</v>
      </c>
    </row>
    <row r="3881" customFormat="false" ht="12.75" hidden="false" customHeight="true" outlineLevel="0" collapsed="false">
      <c r="A3881" s="1" t="n">
        <v>40198.9375</v>
      </c>
      <c r="E3881" s="0" t="n">
        <v>2</v>
      </c>
      <c r="F3881" s="0" t="n">
        <v>9</v>
      </c>
      <c r="G3881" s="0" t="n">
        <v>0</v>
      </c>
    </row>
    <row r="3882" customFormat="false" ht="12.75" hidden="false" customHeight="true" outlineLevel="0" collapsed="false">
      <c r="A3882" s="1" t="n">
        <v>40198.9409722222</v>
      </c>
      <c r="E3882" s="0" t="n">
        <v>2</v>
      </c>
      <c r="F3882" s="0" t="n">
        <v>8</v>
      </c>
      <c r="G3882" s="0" t="n">
        <v>0</v>
      </c>
    </row>
    <row r="3883" customFormat="false" ht="12.75" hidden="false" customHeight="true" outlineLevel="0" collapsed="false">
      <c r="A3883" s="1" t="n">
        <v>40198.9444444444</v>
      </c>
      <c r="E3883" s="0" t="n">
        <v>2</v>
      </c>
      <c r="F3883" s="0" t="n">
        <v>9</v>
      </c>
      <c r="G3883" s="0" t="n">
        <v>0</v>
      </c>
    </row>
    <row r="3884" customFormat="false" ht="12.75" hidden="false" customHeight="true" outlineLevel="0" collapsed="false">
      <c r="A3884" s="1" t="n">
        <v>40198.9479166667</v>
      </c>
      <c r="E3884" s="0" t="n">
        <v>2</v>
      </c>
      <c r="F3884" s="0" t="n">
        <v>8</v>
      </c>
      <c r="G3884" s="0" t="n">
        <v>0</v>
      </c>
    </row>
    <row r="3885" customFormat="false" ht="12.75" hidden="false" customHeight="true" outlineLevel="0" collapsed="false">
      <c r="A3885" s="1" t="n">
        <v>40198.9513888889</v>
      </c>
      <c r="E3885" s="0" t="n">
        <v>2</v>
      </c>
      <c r="F3885" s="0" t="n">
        <v>8</v>
      </c>
      <c r="G3885" s="0" t="n">
        <v>0</v>
      </c>
    </row>
    <row r="3886" customFormat="false" ht="12.75" hidden="false" customHeight="true" outlineLevel="0" collapsed="false">
      <c r="A3886" s="1" t="n">
        <v>40198.9548611111</v>
      </c>
      <c r="E3886" s="0" t="n">
        <v>2</v>
      </c>
      <c r="F3886" s="0" t="n">
        <v>8</v>
      </c>
      <c r="G3886" s="0" t="n">
        <v>0</v>
      </c>
    </row>
    <row r="3887" customFormat="false" ht="12.75" hidden="false" customHeight="true" outlineLevel="0" collapsed="false">
      <c r="A3887" s="1" t="n">
        <v>40198.9583333333</v>
      </c>
      <c r="E3887" s="0" t="n">
        <v>2</v>
      </c>
      <c r="F3887" s="0" t="n">
        <v>8</v>
      </c>
      <c r="G3887" s="0" t="n">
        <v>0</v>
      </c>
    </row>
    <row r="3888" customFormat="false" ht="12.75" hidden="false" customHeight="true" outlineLevel="0" collapsed="false">
      <c r="A3888" s="1" t="n">
        <v>40198.9618055556</v>
      </c>
      <c r="E3888" s="0" t="n">
        <v>1</v>
      </c>
      <c r="F3888" s="0" t="n">
        <v>8</v>
      </c>
      <c r="G3888" s="0" t="n">
        <v>0</v>
      </c>
    </row>
    <row r="3889" customFormat="false" ht="12.75" hidden="false" customHeight="true" outlineLevel="0" collapsed="false">
      <c r="A3889" s="1" t="n">
        <v>40198.9652777778</v>
      </c>
      <c r="E3889" s="0" t="n">
        <v>1</v>
      </c>
      <c r="F3889" s="0" t="n">
        <v>8</v>
      </c>
      <c r="G3889" s="0" t="n">
        <v>0</v>
      </c>
    </row>
    <row r="3890" customFormat="false" ht="12.75" hidden="false" customHeight="true" outlineLevel="0" collapsed="false">
      <c r="A3890" s="1" t="n">
        <v>40198.96875</v>
      </c>
      <c r="E3890" s="0" t="n">
        <v>1</v>
      </c>
      <c r="F3890" s="0" t="n">
        <v>8</v>
      </c>
      <c r="G3890" s="0" t="n">
        <v>0</v>
      </c>
    </row>
    <row r="3891" customFormat="false" ht="12.75" hidden="false" customHeight="true" outlineLevel="0" collapsed="false">
      <c r="A3891" s="1" t="n">
        <v>40198.9722222222</v>
      </c>
      <c r="E3891" s="0" t="n">
        <v>1</v>
      </c>
      <c r="F3891" s="0" t="n">
        <v>8</v>
      </c>
      <c r="G3891" s="0" t="n">
        <v>0</v>
      </c>
    </row>
    <row r="3892" customFormat="false" ht="12.75" hidden="false" customHeight="true" outlineLevel="0" collapsed="false">
      <c r="A3892" s="1" t="n">
        <v>40198.9756944444</v>
      </c>
      <c r="E3892" s="0" t="n">
        <v>1</v>
      </c>
      <c r="F3892" s="0" t="n">
        <v>8</v>
      </c>
      <c r="G3892" s="0" t="n">
        <v>0</v>
      </c>
    </row>
    <row r="3893" customFormat="false" ht="12.75" hidden="false" customHeight="true" outlineLevel="0" collapsed="false">
      <c r="A3893" s="1" t="n">
        <v>40198.9791666667</v>
      </c>
      <c r="E3893" s="0" t="n">
        <v>2</v>
      </c>
      <c r="F3893" s="0" t="n">
        <v>8</v>
      </c>
      <c r="G3893" s="0" t="n">
        <v>0</v>
      </c>
    </row>
    <row r="3894" customFormat="false" ht="12.75" hidden="false" customHeight="true" outlineLevel="0" collapsed="false">
      <c r="A3894" s="1" t="n">
        <v>40198.9826388889</v>
      </c>
      <c r="E3894" s="0" t="n">
        <v>2</v>
      </c>
      <c r="F3894" s="0" t="n">
        <v>8</v>
      </c>
      <c r="G3894" s="0" t="n">
        <v>0</v>
      </c>
    </row>
    <row r="3895" customFormat="false" ht="12.75" hidden="false" customHeight="true" outlineLevel="0" collapsed="false">
      <c r="A3895" s="1" t="n">
        <v>40198.9861111111</v>
      </c>
      <c r="E3895" s="0" t="n">
        <v>3</v>
      </c>
      <c r="F3895" s="0" t="n">
        <v>9</v>
      </c>
      <c r="G3895" s="0" t="n">
        <v>0</v>
      </c>
    </row>
    <row r="3896" customFormat="false" ht="12.75" hidden="false" customHeight="true" outlineLevel="0" collapsed="false">
      <c r="A3896" s="1" t="n">
        <v>40198.9895833333</v>
      </c>
      <c r="E3896" s="0" t="n">
        <v>4</v>
      </c>
      <c r="F3896" s="0" t="n">
        <v>9</v>
      </c>
      <c r="G3896" s="0" t="n">
        <v>0</v>
      </c>
    </row>
    <row r="3897" customFormat="false" ht="12.75" hidden="false" customHeight="true" outlineLevel="0" collapsed="false">
      <c r="A3897" s="1" t="n">
        <v>40198.9930555556</v>
      </c>
      <c r="E3897" s="0" t="n">
        <v>4</v>
      </c>
      <c r="F3897" s="0" t="n">
        <v>9</v>
      </c>
      <c r="G3897" s="0" t="n">
        <v>0</v>
      </c>
    </row>
    <row r="3898" customFormat="false" ht="12.75" hidden="false" customHeight="true" outlineLevel="0" collapsed="false">
      <c r="A3898" s="1" t="n">
        <v>40198.9965277778</v>
      </c>
      <c r="E3898" s="0" t="n">
        <v>4</v>
      </c>
      <c r="F3898" s="0" t="n">
        <v>9</v>
      </c>
      <c r="G3898" s="0" t="n">
        <v>0</v>
      </c>
    </row>
    <row r="3899" customFormat="false" ht="12.75" hidden="false" customHeight="true" outlineLevel="0" collapsed="false">
      <c r="A3899" s="1" t="n">
        <v>40199</v>
      </c>
      <c r="E3899" s="0" t="n">
        <v>4</v>
      </c>
      <c r="F3899" s="0" t="n">
        <v>9</v>
      </c>
      <c r="G38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8</cp:lastModifiedBy>
  <cp:lastPrinted>2010-01-21T10:38:28Z</cp:lastPrinted>
  <dcterms:modified xsi:type="dcterms:W3CDTF">2010-01-21T10:39:13Z</dcterms:modified>
  <cp:revision>0</cp:revision>
  <dc:subject/>
  <dc:title/>
</cp:coreProperties>
</file>